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s" sheetId="1" state="visible" r:id="rId2"/>
    <sheet name="WEEKLY graph" sheetId="2" state="visible" r:id="rId3"/>
    <sheet name="Module1" sheetId="3" state="hidden" r:id="rId4"/>
    <sheet name="Module2" sheetId="4" state="hidden" r:id="rId5"/>
  </sheets>
  <definedNames>
    <definedName function="false" hidden="false" name="BOTTOM" vbProcedure="false">Hours!$J$165</definedName>
    <definedName function="false" hidden="false" name="chapter" vbProcedure="false">Hours!$D$4</definedName>
    <definedName function="false" hidden="false" name="chapters" vbProcedure="false">Hours!$O$5</definedName>
    <definedName function="false" hidden="false" name="end" vbProcedure="false">Hours!$A$11</definedName>
    <definedName function="false" hidden="false" name="time" vbProcedure="false">Hours!$P$5</definedName>
    <definedName function="false" hidden="false" name="\G" vbProcedure="false">#REF!</definedName>
    <definedName function="false" hidden="false" name="\W" vbProcedure="false">#REF!</definedName>
    <definedName function="false" hidden="false" name="_Fill" vbProcedure="false">Hours!$C$1029:$C$1118</definedName>
    <definedName function="false" hidden="false" name="_G" vbProcedure="false">#REF!</definedName>
    <definedName function="false" hidden="false" name="__123Graph_A" vbProcedure="false">Hours!$K$5:$K$52</definedName>
    <definedName function="false" hidden="false" name="__123Graph_ACurrent" vbProcedure="false">Hours!$K$5:$K$51</definedName>
    <definedName function="false" hidden="false" name="__123Graph_AWEEKLY" vbProcedure="false">Hours!$K$5:$K$51</definedName>
    <definedName function="false" hidden="false" name="__123Graph_B" vbProcedure="false">Hours!$L$5:$L$52</definedName>
    <definedName function="false" hidden="false" name="__123Graph_BCurrent" vbProcedure="false">Hours!$L$5:$L$51</definedName>
    <definedName function="false" hidden="false" name="__123Graph_BWEEKLY" vbProcedure="false">Hours!$L$5:$L$51</definedName>
    <definedName function="false" hidden="false" name="__123Graph_C" vbProcedure="false">Hours!$M$5:$M$52</definedName>
    <definedName function="false" hidden="false" name="__123Graph_CCurrent" vbProcedure="false">Hours!$M$5:$M$51</definedName>
    <definedName function="false" hidden="false" name="__123Graph_CWEEKLY" vbProcedure="false">Hours!$M$5:$M$51</definedName>
    <definedName function="false" hidden="false" name="__123Graph_D" vbProcedure="false">Hours!$N$5:$N$52</definedName>
    <definedName function="false" hidden="false" name="__123Graph_DCurrent" vbProcedure="false">Hours!$N$5:$N$51</definedName>
    <definedName function="false" hidden="false" name="__123Graph_DWEEKLY" vbProcedure="false">Hours!$N$5:$N$51</definedName>
    <definedName function="false" hidden="false" name="__123Graph_X" vbProcedure="false">Hours!$J$5:$J$52</definedName>
    <definedName function="false" hidden="false" name="__123Graph_XCurrent" vbProcedure="false">Hours!$J$5:$J$51</definedName>
    <definedName function="false" hidden="false" name="__123Graph_XWEEKLY" vbProcedure="false">Hours!$J$5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8">
  <si>
    <t xml:space="preserve">Finish date:</t>
  </si>
  <si>
    <t xml:space="preserve">Total</t>
  </si>
  <si>
    <t xml:space="preserve">Instructions: Erase all of the old data (blue color), then enter your info. </t>
  </si>
  <si>
    <t xml:space="preserve">Week</t>
  </si>
  <si>
    <t xml:space="preserve">Actual</t>
  </si>
  <si>
    <t xml:space="preserve">Weekly</t>
  </si>
  <si>
    <t xml:space="preserve">Moving</t>
  </si>
  <si>
    <t xml:space="preserve">Grand </t>
  </si>
  <si>
    <t xml:space="preserve">Time by</t>
  </si>
  <si>
    <t xml:space="preserve">Goal:</t>
  </si>
  <si>
    <t xml:space="preserve">% complete:</t>
  </si>
  <si>
    <t xml:space="preserve"> The range named "end" controls accuracy of all the numbers. The macro "cntrl G" moves "end" down 1 more cell.</t>
  </si>
  <si>
    <t xml:space="preserve">(Beginning)</t>
  </si>
  <si>
    <t xml:space="preserve">Hours</t>
  </si>
  <si>
    <t xml:space="preserve">Target</t>
  </si>
  <si>
    <t xml:space="preserve">Avg</t>
  </si>
  <si>
    <t xml:space="preserve">Chapter</t>
  </si>
  <si>
    <t xml:space="preserve">Hours/month req.</t>
  </si>
  <si>
    <t xml:space="preserve">Month Rate:</t>
  </si>
  <si>
    <t xml:space="preserve">Completed </t>
  </si>
  <si>
    <t xml:space="preserve">Time</t>
  </si>
  <si>
    <t xml:space="preserve">Hours/week req.</t>
  </si>
  <si>
    <t xml:space="preserve">Total months:</t>
  </si>
  <si>
    <t xml:space="preserve"> Hours</t>
  </si>
  <si>
    <t xml:space="preserve">Chap</t>
  </si>
  <si>
    <t xml:space="preserve">Activity</t>
  </si>
  <si>
    <t xml:space="preserve">Dollars</t>
  </si>
  <si>
    <t xml:space="preserve">Expense item</t>
  </si>
  <si>
    <t xml:space="preserve">Component</t>
  </si>
  <si>
    <t xml:space="preserve">Start day:  </t>
  </si>
  <si>
    <t xml:space="preserve">Sat</t>
  </si>
  <si>
    <t xml:space="preserve">Example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0.00"/>
    <numFmt numFmtId="166" formatCode="dd\-mmm\-yy_)"/>
    <numFmt numFmtId="167" formatCode="[$-409]d\-mmm\-yy"/>
    <numFmt numFmtId="168" formatCode="0.0%"/>
    <numFmt numFmtId="169" formatCode="\$#,##0_);&quot;($&quot;#,##0\)"/>
    <numFmt numFmtId="170" formatCode="0"/>
    <numFmt numFmtId="171" formatCode="0.0_)"/>
    <numFmt numFmtId="172" formatCode="[$-409]m/d/yyyy"/>
    <numFmt numFmtId="173" formatCode="0.0"/>
    <numFmt numFmtId="174" formatCode="mm/dd/yy_)"/>
    <numFmt numFmtId="175" formatCode="0.00_)"/>
    <numFmt numFmtId="176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Arial"/>
      <family val="0"/>
    </font>
    <font>
      <sz val="8"/>
      <name val="Arial"/>
      <family val="0"/>
    </font>
    <font>
      <sz val="12"/>
      <color rgb="FF0000FF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3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eekly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563732677482"/>
          <c:y val="0.126757763975155"/>
          <c:w val="0.930568036702455"/>
          <c:h val="0.714534161490683"/>
        </c:manualLayout>
      </c:layout>
      <c:lineChart>
        <c:grouping val="standard"/>
        <c:varyColors val="0"/>
        <c:ser>
          <c:idx val="0"/>
          <c:order val="0"/>
          <c:tx>
            <c:strRef>
              <c:f>"Actual hours"</c:f>
              <c:strCache>
                <c:ptCount val="1"/>
                <c:pt idx="0">
                  <c:v>Actual hou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5/18/97 </c:v>
                </c:pt>
                <c:pt idx="1">
                  <c:v>05/25/97 </c:v>
                </c:pt>
                <c:pt idx="2">
                  <c:v>06/01/97 </c:v>
                </c:pt>
                <c:pt idx="3">
                  <c:v>06/08/97 </c:v>
                </c:pt>
                <c:pt idx="4">
                  <c:v>06/15/97 </c:v>
                </c:pt>
                <c:pt idx="5">
                  <c:v>06/22/97 </c:v>
                </c:pt>
                <c:pt idx="6">
                  <c:v>06/29/97 </c:v>
                </c:pt>
                <c:pt idx="7">
                  <c:v>07/06/97 </c:v>
                </c:pt>
                <c:pt idx="8">
                  <c:v>07/13/97 </c:v>
                </c:pt>
                <c:pt idx="9">
                  <c:v>07/20/97 </c:v>
                </c:pt>
                <c:pt idx="10">
                  <c:v>07/27/97 </c:v>
                </c:pt>
                <c:pt idx="11">
                  <c:v>08/03/97 </c:v>
                </c:pt>
                <c:pt idx="12">
                  <c:v>08/10/97 </c:v>
                </c:pt>
                <c:pt idx="13">
                  <c:v>08/17/97 </c:v>
                </c:pt>
                <c:pt idx="14">
                  <c:v>08/24/97 </c:v>
                </c:pt>
                <c:pt idx="15">
                  <c:v>08/31/97 </c:v>
                </c:pt>
                <c:pt idx="16">
                  <c:v>09/07/97 </c:v>
                </c:pt>
                <c:pt idx="17">
                  <c:v>09/14/97 </c:v>
                </c:pt>
                <c:pt idx="18">
                  <c:v>09/21/97 </c:v>
                </c:pt>
                <c:pt idx="19">
                  <c:v>09/28/97 </c:v>
                </c:pt>
                <c:pt idx="20">
                  <c:v>10/05/97 </c:v>
                </c:pt>
                <c:pt idx="21">
                  <c:v>10/12/97 </c:v>
                </c:pt>
                <c:pt idx="22">
                  <c:v>10/19/97 </c:v>
                </c:pt>
                <c:pt idx="23">
                  <c:v>10/26/97 </c:v>
                </c:pt>
                <c:pt idx="24">
                  <c:v>11/02/97 </c:v>
                </c:pt>
                <c:pt idx="25">
                  <c:v>11/09/97 </c:v>
                </c:pt>
                <c:pt idx="26">
                  <c:v>11/16/97 </c:v>
                </c:pt>
                <c:pt idx="27">
                  <c:v>11/23/97 </c:v>
                </c:pt>
                <c:pt idx="28">
                  <c:v>11/30/97 </c:v>
                </c:pt>
                <c:pt idx="29">
                  <c:v>12/07/97 </c:v>
                </c:pt>
                <c:pt idx="30">
                  <c:v>12/14/97 </c:v>
                </c:pt>
                <c:pt idx="31">
                  <c:v>12/21/97 </c:v>
                </c:pt>
                <c:pt idx="32">
                  <c:v>12/28/97 </c:v>
                </c:pt>
                <c:pt idx="33">
                  <c:v>01/04/98 </c:v>
                </c:pt>
                <c:pt idx="34">
                  <c:v>01/11/98 </c:v>
                </c:pt>
                <c:pt idx="35">
                  <c:v>01/18/98 </c:v>
                </c:pt>
                <c:pt idx="36">
                  <c:v>01/25/98 </c:v>
                </c:pt>
                <c:pt idx="37">
                  <c:v>02/01/98 </c:v>
                </c:pt>
                <c:pt idx="38">
                  <c:v>02/08/98 </c:v>
                </c:pt>
                <c:pt idx="39">
                  <c:v>02/15/98 </c:v>
                </c:pt>
                <c:pt idx="40">
                  <c:v>02/22/98 </c:v>
                </c:pt>
                <c:pt idx="41">
                  <c:v>03/01/98 </c:v>
                </c:pt>
                <c:pt idx="42">
                  <c:v>03/08/98 </c:v>
                </c:pt>
                <c:pt idx="43">
                  <c:v>03/15/98 </c:v>
                </c:pt>
                <c:pt idx="44">
                  <c:v>03/22/98 </c:v>
                </c:pt>
                <c:pt idx="45">
                  <c:v>03/29/98 </c:v>
                </c:pt>
                <c:pt idx="46">
                  <c:v>04/05/98 </c:v>
                </c:pt>
                <c:pt idx="47">
                  <c:v>04/12/98 </c:v>
                </c:pt>
                <c:pt idx="48">
                  <c:v>04/19/98 </c:v>
                </c:pt>
                <c:pt idx="49">
                  <c:v>04/26/98 </c:v>
                </c:pt>
                <c:pt idx="50">
                  <c:v>05/03/98 </c:v>
                </c:pt>
                <c:pt idx="51">
                  <c:v>05/10/98 </c:v>
                </c:pt>
                <c:pt idx="52">
                  <c:v>05/17/98 </c:v>
                </c:pt>
                <c:pt idx="53">
                  <c:v>05/24/98 </c:v>
                </c:pt>
                <c:pt idx="54">
                  <c:v>05/31/98 </c:v>
                </c:pt>
                <c:pt idx="55">
                  <c:v>06/07/98 </c:v>
                </c:pt>
                <c:pt idx="56">
                  <c:v>06/14/98 </c:v>
                </c:pt>
                <c:pt idx="57">
                  <c:v>06/21/98 </c:v>
                </c:pt>
                <c:pt idx="58">
                  <c:v>06/28/98 </c:v>
                </c:pt>
                <c:pt idx="59">
                  <c:v>07/05/98 </c:v>
                </c:pt>
                <c:pt idx="60">
                  <c:v>07/12/98 </c:v>
                </c:pt>
                <c:pt idx="61">
                  <c:v>07/19/98 </c:v>
                </c:pt>
                <c:pt idx="62">
                  <c:v>07/26/98 </c:v>
                </c:pt>
                <c:pt idx="63">
                  <c:v>08/02/98 </c:v>
                </c:pt>
                <c:pt idx="64">
                  <c:v>08/09/98 </c:v>
                </c:pt>
                <c:pt idx="65">
                  <c:v>08/16/98 </c:v>
                </c:pt>
                <c:pt idx="66">
                  <c:v>08/23/98 </c:v>
                </c:pt>
                <c:pt idx="67">
                  <c:v>08/30/98 </c:v>
                </c:pt>
                <c:pt idx="68">
                  <c:v>09/06/98 </c:v>
                </c:pt>
                <c:pt idx="69">
                  <c:v>09/13/98 </c:v>
                </c:pt>
                <c:pt idx="70">
                  <c:v>09/20/98 </c:v>
                </c:pt>
                <c:pt idx="71">
                  <c:v>09/27/98 </c:v>
                </c:pt>
                <c:pt idx="72">
                  <c:v>10/04/98 </c:v>
                </c:pt>
                <c:pt idx="73">
                  <c:v>10/11/98 </c:v>
                </c:pt>
                <c:pt idx="74">
                  <c:v>10/18/98 </c:v>
                </c:pt>
                <c:pt idx="75">
                  <c:v>10/25/98 </c:v>
                </c:pt>
                <c:pt idx="76">
                  <c:v>11/01/98 </c:v>
                </c:pt>
                <c:pt idx="77">
                  <c:v>11/08/98 </c:v>
                </c:pt>
                <c:pt idx="78">
                  <c:v>11/15/98 </c:v>
                </c:pt>
                <c:pt idx="79">
                  <c:v>11/22/98 </c:v>
                </c:pt>
                <c:pt idx="80">
                  <c:v>11/29/98 </c:v>
                </c:pt>
                <c:pt idx="81">
                  <c:v>12/06/98 </c:v>
                </c:pt>
                <c:pt idx="82">
                  <c:v>12/13/98 </c:v>
                </c:pt>
                <c:pt idx="83">
                  <c:v>12/20/98 </c:v>
                </c:pt>
                <c:pt idx="84">
                  <c:v>12/27/98 </c:v>
                </c:pt>
              </c:strCache>
            </c:strRef>
          </c:cat>
          <c:val>
            <c:numRef>
              <c:f>Hours!$K$5:$K$89</c:f>
              <c:numCache>
                <c:formatCode>General</c:formatCode>
                <c:ptCount val="85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339933"/>
              </a:solidFill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5/18/97 </c:v>
                </c:pt>
                <c:pt idx="1">
                  <c:v>05/25/97 </c:v>
                </c:pt>
                <c:pt idx="2">
                  <c:v>06/01/97 </c:v>
                </c:pt>
                <c:pt idx="3">
                  <c:v>06/08/97 </c:v>
                </c:pt>
                <c:pt idx="4">
                  <c:v>06/15/97 </c:v>
                </c:pt>
                <c:pt idx="5">
                  <c:v>06/22/97 </c:v>
                </c:pt>
                <c:pt idx="6">
                  <c:v>06/29/97 </c:v>
                </c:pt>
                <c:pt idx="7">
                  <c:v>07/06/97 </c:v>
                </c:pt>
                <c:pt idx="8">
                  <c:v>07/13/97 </c:v>
                </c:pt>
                <c:pt idx="9">
                  <c:v>07/20/97 </c:v>
                </c:pt>
                <c:pt idx="10">
                  <c:v>07/27/97 </c:v>
                </c:pt>
                <c:pt idx="11">
                  <c:v>08/03/97 </c:v>
                </c:pt>
                <c:pt idx="12">
                  <c:v>08/10/97 </c:v>
                </c:pt>
                <c:pt idx="13">
                  <c:v>08/17/97 </c:v>
                </c:pt>
                <c:pt idx="14">
                  <c:v>08/24/97 </c:v>
                </c:pt>
                <c:pt idx="15">
                  <c:v>08/31/97 </c:v>
                </c:pt>
                <c:pt idx="16">
                  <c:v>09/07/97 </c:v>
                </c:pt>
                <c:pt idx="17">
                  <c:v>09/14/97 </c:v>
                </c:pt>
                <c:pt idx="18">
                  <c:v>09/21/97 </c:v>
                </c:pt>
                <c:pt idx="19">
                  <c:v>09/28/97 </c:v>
                </c:pt>
                <c:pt idx="20">
                  <c:v>10/05/97 </c:v>
                </c:pt>
                <c:pt idx="21">
                  <c:v>10/12/97 </c:v>
                </c:pt>
                <c:pt idx="22">
                  <c:v>10/19/97 </c:v>
                </c:pt>
                <c:pt idx="23">
                  <c:v>10/26/97 </c:v>
                </c:pt>
                <c:pt idx="24">
                  <c:v>11/02/97 </c:v>
                </c:pt>
                <c:pt idx="25">
                  <c:v>11/09/97 </c:v>
                </c:pt>
                <c:pt idx="26">
                  <c:v>11/16/97 </c:v>
                </c:pt>
                <c:pt idx="27">
                  <c:v>11/23/97 </c:v>
                </c:pt>
                <c:pt idx="28">
                  <c:v>11/30/97 </c:v>
                </c:pt>
                <c:pt idx="29">
                  <c:v>12/07/97 </c:v>
                </c:pt>
                <c:pt idx="30">
                  <c:v>12/14/97 </c:v>
                </c:pt>
                <c:pt idx="31">
                  <c:v>12/21/97 </c:v>
                </c:pt>
                <c:pt idx="32">
                  <c:v>12/28/97 </c:v>
                </c:pt>
                <c:pt idx="33">
                  <c:v>01/04/98 </c:v>
                </c:pt>
                <c:pt idx="34">
                  <c:v>01/11/98 </c:v>
                </c:pt>
                <c:pt idx="35">
                  <c:v>01/18/98 </c:v>
                </c:pt>
                <c:pt idx="36">
                  <c:v>01/25/98 </c:v>
                </c:pt>
                <c:pt idx="37">
                  <c:v>02/01/98 </c:v>
                </c:pt>
                <c:pt idx="38">
                  <c:v>02/08/98 </c:v>
                </c:pt>
                <c:pt idx="39">
                  <c:v>02/15/98 </c:v>
                </c:pt>
                <c:pt idx="40">
                  <c:v>02/22/98 </c:v>
                </c:pt>
                <c:pt idx="41">
                  <c:v>03/01/98 </c:v>
                </c:pt>
                <c:pt idx="42">
                  <c:v>03/08/98 </c:v>
                </c:pt>
                <c:pt idx="43">
                  <c:v>03/15/98 </c:v>
                </c:pt>
                <c:pt idx="44">
                  <c:v>03/22/98 </c:v>
                </c:pt>
                <c:pt idx="45">
                  <c:v>03/29/98 </c:v>
                </c:pt>
                <c:pt idx="46">
                  <c:v>04/05/98 </c:v>
                </c:pt>
                <c:pt idx="47">
                  <c:v>04/12/98 </c:v>
                </c:pt>
                <c:pt idx="48">
                  <c:v>04/19/98 </c:v>
                </c:pt>
                <c:pt idx="49">
                  <c:v>04/26/98 </c:v>
                </c:pt>
                <c:pt idx="50">
                  <c:v>05/03/98 </c:v>
                </c:pt>
                <c:pt idx="51">
                  <c:v>05/10/98 </c:v>
                </c:pt>
                <c:pt idx="52">
                  <c:v>05/17/98 </c:v>
                </c:pt>
                <c:pt idx="53">
                  <c:v>05/24/98 </c:v>
                </c:pt>
                <c:pt idx="54">
                  <c:v>05/31/98 </c:v>
                </c:pt>
                <c:pt idx="55">
                  <c:v>06/07/98 </c:v>
                </c:pt>
                <c:pt idx="56">
                  <c:v>06/14/98 </c:v>
                </c:pt>
                <c:pt idx="57">
                  <c:v>06/21/98 </c:v>
                </c:pt>
                <c:pt idx="58">
                  <c:v>06/28/98 </c:v>
                </c:pt>
                <c:pt idx="59">
                  <c:v>07/05/98 </c:v>
                </c:pt>
                <c:pt idx="60">
                  <c:v>07/12/98 </c:v>
                </c:pt>
                <c:pt idx="61">
                  <c:v>07/19/98 </c:v>
                </c:pt>
                <c:pt idx="62">
                  <c:v>07/26/98 </c:v>
                </c:pt>
                <c:pt idx="63">
                  <c:v>08/02/98 </c:v>
                </c:pt>
                <c:pt idx="64">
                  <c:v>08/09/98 </c:v>
                </c:pt>
                <c:pt idx="65">
                  <c:v>08/16/98 </c:v>
                </c:pt>
                <c:pt idx="66">
                  <c:v>08/23/98 </c:v>
                </c:pt>
                <c:pt idx="67">
                  <c:v>08/30/98 </c:v>
                </c:pt>
                <c:pt idx="68">
                  <c:v>09/06/98 </c:v>
                </c:pt>
                <c:pt idx="69">
                  <c:v>09/13/98 </c:v>
                </c:pt>
                <c:pt idx="70">
                  <c:v>09/20/98 </c:v>
                </c:pt>
                <c:pt idx="71">
                  <c:v>09/27/98 </c:v>
                </c:pt>
                <c:pt idx="72">
                  <c:v>10/04/98 </c:v>
                </c:pt>
                <c:pt idx="73">
                  <c:v>10/11/98 </c:v>
                </c:pt>
                <c:pt idx="74">
                  <c:v>10/18/98 </c:v>
                </c:pt>
                <c:pt idx="75">
                  <c:v>10/25/98 </c:v>
                </c:pt>
                <c:pt idx="76">
                  <c:v>11/01/98 </c:v>
                </c:pt>
                <c:pt idx="77">
                  <c:v>11/08/98 </c:v>
                </c:pt>
                <c:pt idx="78">
                  <c:v>11/15/98 </c:v>
                </c:pt>
                <c:pt idx="79">
                  <c:v>11/22/98 </c:v>
                </c:pt>
                <c:pt idx="80">
                  <c:v>11/29/98 </c:v>
                </c:pt>
                <c:pt idx="81">
                  <c:v>12/06/98 </c:v>
                </c:pt>
                <c:pt idx="82">
                  <c:v>12/13/98 </c:v>
                </c:pt>
                <c:pt idx="83">
                  <c:v>12/20/98 </c:v>
                </c:pt>
                <c:pt idx="84">
                  <c:v>12/27/98 </c:v>
                </c:pt>
              </c:strCache>
            </c:strRef>
          </c:cat>
          <c:val>
            <c:numRef>
              <c:f>Hours!$L$5:$L$89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d Avg"</c:f>
              <c:strCache>
                <c:ptCount val="1"/>
                <c:pt idx="0">
                  <c:v>Grand Av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5/18/97 </c:v>
                </c:pt>
                <c:pt idx="1">
                  <c:v>05/25/97 </c:v>
                </c:pt>
                <c:pt idx="2">
                  <c:v>06/01/97 </c:v>
                </c:pt>
                <c:pt idx="3">
                  <c:v>06/08/97 </c:v>
                </c:pt>
                <c:pt idx="4">
                  <c:v>06/15/97 </c:v>
                </c:pt>
                <c:pt idx="5">
                  <c:v>06/22/97 </c:v>
                </c:pt>
                <c:pt idx="6">
                  <c:v>06/29/97 </c:v>
                </c:pt>
                <c:pt idx="7">
                  <c:v>07/06/97 </c:v>
                </c:pt>
                <c:pt idx="8">
                  <c:v>07/13/97 </c:v>
                </c:pt>
                <c:pt idx="9">
                  <c:v>07/20/97 </c:v>
                </c:pt>
                <c:pt idx="10">
                  <c:v>07/27/97 </c:v>
                </c:pt>
                <c:pt idx="11">
                  <c:v>08/03/97 </c:v>
                </c:pt>
                <c:pt idx="12">
                  <c:v>08/10/97 </c:v>
                </c:pt>
                <c:pt idx="13">
                  <c:v>08/17/97 </c:v>
                </c:pt>
                <c:pt idx="14">
                  <c:v>08/24/97 </c:v>
                </c:pt>
                <c:pt idx="15">
                  <c:v>08/31/97 </c:v>
                </c:pt>
                <c:pt idx="16">
                  <c:v>09/07/97 </c:v>
                </c:pt>
                <c:pt idx="17">
                  <c:v>09/14/97 </c:v>
                </c:pt>
                <c:pt idx="18">
                  <c:v>09/21/97 </c:v>
                </c:pt>
                <c:pt idx="19">
                  <c:v>09/28/97 </c:v>
                </c:pt>
                <c:pt idx="20">
                  <c:v>10/05/97 </c:v>
                </c:pt>
                <c:pt idx="21">
                  <c:v>10/12/97 </c:v>
                </c:pt>
                <c:pt idx="22">
                  <c:v>10/19/97 </c:v>
                </c:pt>
                <c:pt idx="23">
                  <c:v>10/26/97 </c:v>
                </c:pt>
                <c:pt idx="24">
                  <c:v>11/02/97 </c:v>
                </c:pt>
                <c:pt idx="25">
                  <c:v>11/09/97 </c:v>
                </c:pt>
                <c:pt idx="26">
                  <c:v>11/16/97 </c:v>
                </c:pt>
                <c:pt idx="27">
                  <c:v>11/23/97 </c:v>
                </c:pt>
                <c:pt idx="28">
                  <c:v>11/30/97 </c:v>
                </c:pt>
                <c:pt idx="29">
                  <c:v>12/07/97 </c:v>
                </c:pt>
                <c:pt idx="30">
                  <c:v>12/14/97 </c:v>
                </c:pt>
                <c:pt idx="31">
                  <c:v>12/21/97 </c:v>
                </c:pt>
                <c:pt idx="32">
                  <c:v>12/28/97 </c:v>
                </c:pt>
                <c:pt idx="33">
                  <c:v>01/04/98 </c:v>
                </c:pt>
                <c:pt idx="34">
                  <c:v>01/11/98 </c:v>
                </c:pt>
                <c:pt idx="35">
                  <c:v>01/18/98 </c:v>
                </c:pt>
                <c:pt idx="36">
                  <c:v>01/25/98 </c:v>
                </c:pt>
                <c:pt idx="37">
                  <c:v>02/01/98 </c:v>
                </c:pt>
                <c:pt idx="38">
                  <c:v>02/08/98 </c:v>
                </c:pt>
                <c:pt idx="39">
                  <c:v>02/15/98 </c:v>
                </c:pt>
                <c:pt idx="40">
                  <c:v>02/22/98 </c:v>
                </c:pt>
                <c:pt idx="41">
                  <c:v>03/01/98 </c:v>
                </c:pt>
                <c:pt idx="42">
                  <c:v>03/08/98 </c:v>
                </c:pt>
                <c:pt idx="43">
                  <c:v>03/15/98 </c:v>
                </c:pt>
                <c:pt idx="44">
                  <c:v>03/22/98 </c:v>
                </c:pt>
                <c:pt idx="45">
                  <c:v>03/29/98 </c:v>
                </c:pt>
                <c:pt idx="46">
                  <c:v>04/05/98 </c:v>
                </c:pt>
                <c:pt idx="47">
                  <c:v>04/12/98 </c:v>
                </c:pt>
                <c:pt idx="48">
                  <c:v>04/19/98 </c:v>
                </c:pt>
                <c:pt idx="49">
                  <c:v>04/26/98 </c:v>
                </c:pt>
                <c:pt idx="50">
                  <c:v>05/03/98 </c:v>
                </c:pt>
                <c:pt idx="51">
                  <c:v>05/10/98 </c:v>
                </c:pt>
                <c:pt idx="52">
                  <c:v>05/17/98 </c:v>
                </c:pt>
                <c:pt idx="53">
                  <c:v>05/24/98 </c:v>
                </c:pt>
                <c:pt idx="54">
                  <c:v>05/31/98 </c:v>
                </c:pt>
                <c:pt idx="55">
                  <c:v>06/07/98 </c:v>
                </c:pt>
                <c:pt idx="56">
                  <c:v>06/14/98 </c:v>
                </c:pt>
                <c:pt idx="57">
                  <c:v>06/21/98 </c:v>
                </c:pt>
                <c:pt idx="58">
                  <c:v>06/28/98 </c:v>
                </c:pt>
                <c:pt idx="59">
                  <c:v>07/05/98 </c:v>
                </c:pt>
                <c:pt idx="60">
                  <c:v>07/12/98 </c:v>
                </c:pt>
                <c:pt idx="61">
                  <c:v>07/19/98 </c:v>
                </c:pt>
                <c:pt idx="62">
                  <c:v>07/26/98 </c:v>
                </c:pt>
                <c:pt idx="63">
                  <c:v>08/02/98 </c:v>
                </c:pt>
                <c:pt idx="64">
                  <c:v>08/09/98 </c:v>
                </c:pt>
                <c:pt idx="65">
                  <c:v>08/16/98 </c:v>
                </c:pt>
                <c:pt idx="66">
                  <c:v>08/23/98 </c:v>
                </c:pt>
                <c:pt idx="67">
                  <c:v>08/30/98 </c:v>
                </c:pt>
                <c:pt idx="68">
                  <c:v>09/06/98 </c:v>
                </c:pt>
                <c:pt idx="69">
                  <c:v>09/13/98 </c:v>
                </c:pt>
                <c:pt idx="70">
                  <c:v>09/20/98 </c:v>
                </c:pt>
                <c:pt idx="71">
                  <c:v>09/27/98 </c:v>
                </c:pt>
                <c:pt idx="72">
                  <c:v>10/04/98 </c:v>
                </c:pt>
                <c:pt idx="73">
                  <c:v>10/11/98 </c:v>
                </c:pt>
                <c:pt idx="74">
                  <c:v>10/18/98 </c:v>
                </c:pt>
                <c:pt idx="75">
                  <c:v>10/25/98 </c:v>
                </c:pt>
                <c:pt idx="76">
                  <c:v>11/01/98 </c:v>
                </c:pt>
                <c:pt idx="77">
                  <c:v>11/08/98 </c:v>
                </c:pt>
                <c:pt idx="78">
                  <c:v>11/15/98 </c:v>
                </c:pt>
                <c:pt idx="79">
                  <c:v>11/22/98 </c:v>
                </c:pt>
                <c:pt idx="80">
                  <c:v>11/29/98 </c:v>
                </c:pt>
                <c:pt idx="81">
                  <c:v>12/06/98 </c:v>
                </c:pt>
                <c:pt idx="82">
                  <c:v>12/13/98 </c:v>
                </c:pt>
                <c:pt idx="83">
                  <c:v>12/20/98 </c:v>
                </c:pt>
                <c:pt idx="84">
                  <c:v>12/27/98 </c:v>
                </c:pt>
              </c:strCache>
            </c:strRef>
          </c:cat>
          <c:val>
            <c:numRef>
              <c:f>Hours!$N$5:$N$89</c:f>
              <c:numCache>
                <c:formatCode>General</c:formatCode>
                <c:ptCount val="85"/>
                <c:pt idx="0">
                  <c:v>15.2727272727273</c:v>
                </c:pt>
                <c:pt idx="1">
                  <c:v>15.2727272727273</c:v>
                </c:pt>
                <c:pt idx="2">
                  <c:v>15.2727272727273</c:v>
                </c:pt>
                <c:pt idx="3">
                  <c:v>15.2727272727273</c:v>
                </c:pt>
                <c:pt idx="4">
                  <c:v>15.2727272727273</c:v>
                </c:pt>
                <c:pt idx="5">
                  <c:v>15.2727272727273</c:v>
                </c:pt>
                <c:pt idx="6">
                  <c:v>15.2727272727273</c:v>
                </c:pt>
                <c:pt idx="7">
                  <c:v>15.2727272727273</c:v>
                </c:pt>
                <c:pt idx="8">
                  <c:v>15.2727272727273</c:v>
                </c:pt>
                <c:pt idx="9">
                  <c:v>15.2727272727273</c:v>
                </c:pt>
                <c:pt idx="10">
                  <c:v>15.2727272727273</c:v>
                </c:pt>
                <c:pt idx="11">
                  <c:v>15.2727272727273</c:v>
                </c:pt>
                <c:pt idx="12">
                  <c:v>15.2727272727273</c:v>
                </c:pt>
                <c:pt idx="13">
                  <c:v>15.2727272727273</c:v>
                </c:pt>
                <c:pt idx="14">
                  <c:v>15.2727272727273</c:v>
                </c:pt>
                <c:pt idx="15">
                  <c:v>15.2727272727273</c:v>
                </c:pt>
                <c:pt idx="16">
                  <c:v>15.2727272727273</c:v>
                </c:pt>
                <c:pt idx="17">
                  <c:v>15.2727272727273</c:v>
                </c:pt>
                <c:pt idx="18">
                  <c:v>15.2727272727273</c:v>
                </c:pt>
                <c:pt idx="19">
                  <c:v>15.2727272727273</c:v>
                </c:pt>
                <c:pt idx="20">
                  <c:v>15.2727272727273</c:v>
                </c:pt>
                <c:pt idx="21">
                  <c:v>15.2727272727273</c:v>
                </c:pt>
                <c:pt idx="22">
                  <c:v>15.2727272727273</c:v>
                </c:pt>
                <c:pt idx="23">
                  <c:v>15.2727272727273</c:v>
                </c:pt>
                <c:pt idx="24">
                  <c:v>15.2727272727273</c:v>
                </c:pt>
                <c:pt idx="25">
                  <c:v>15.2727272727273</c:v>
                </c:pt>
                <c:pt idx="26">
                  <c:v>15.2727272727273</c:v>
                </c:pt>
                <c:pt idx="27">
                  <c:v>15.2727272727273</c:v>
                </c:pt>
                <c:pt idx="28">
                  <c:v>15.2727272727273</c:v>
                </c:pt>
                <c:pt idx="29">
                  <c:v>15.2727272727273</c:v>
                </c:pt>
                <c:pt idx="30">
                  <c:v>15.2727272727273</c:v>
                </c:pt>
                <c:pt idx="31">
                  <c:v>15.2727272727273</c:v>
                </c:pt>
                <c:pt idx="32">
                  <c:v>15.2727272727273</c:v>
                </c:pt>
                <c:pt idx="33">
                  <c:v>15.2727272727273</c:v>
                </c:pt>
                <c:pt idx="34">
                  <c:v>15.2727272727273</c:v>
                </c:pt>
                <c:pt idx="35">
                  <c:v>15.2727272727273</c:v>
                </c:pt>
                <c:pt idx="36">
                  <c:v>15.2727272727273</c:v>
                </c:pt>
                <c:pt idx="37">
                  <c:v>15.2727272727273</c:v>
                </c:pt>
                <c:pt idx="38">
                  <c:v>15.2727272727273</c:v>
                </c:pt>
                <c:pt idx="39">
                  <c:v>15.2727272727273</c:v>
                </c:pt>
                <c:pt idx="40">
                  <c:v>15.2727272727273</c:v>
                </c:pt>
                <c:pt idx="41">
                  <c:v>15.2727272727273</c:v>
                </c:pt>
                <c:pt idx="42">
                  <c:v>15.2727272727273</c:v>
                </c:pt>
                <c:pt idx="43">
                  <c:v>15.2727272727273</c:v>
                </c:pt>
                <c:pt idx="44">
                  <c:v>15.2727272727273</c:v>
                </c:pt>
                <c:pt idx="45">
                  <c:v>15.2727272727273</c:v>
                </c:pt>
                <c:pt idx="46">
                  <c:v>15.2727272727273</c:v>
                </c:pt>
                <c:pt idx="47">
                  <c:v>15.2727272727273</c:v>
                </c:pt>
                <c:pt idx="48">
                  <c:v>15.2727272727273</c:v>
                </c:pt>
                <c:pt idx="49">
                  <c:v>15.2727272727273</c:v>
                </c:pt>
                <c:pt idx="50">
                  <c:v>15.2727272727273</c:v>
                </c:pt>
                <c:pt idx="51">
                  <c:v>15.2727272727273</c:v>
                </c:pt>
                <c:pt idx="52">
                  <c:v>15.2727272727273</c:v>
                </c:pt>
                <c:pt idx="53">
                  <c:v>15.2727272727273</c:v>
                </c:pt>
                <c:pt idx="54">
                  <c:v>15.2727272727273</c:v>
                </c:pt>
                <c:pt idx="55">
                  <c:v>15.2727272727273</c:v>
                </c:pt>
                <c:pt idx="56">
                  <c:v>15.2727272727273</c:v>
                </c:pt>
                <c:pt idx="57">
                  <c:v>15.2727272727273</c:v>
                </c:pt>
                <c:pt idx="58">
                  <c:v>15.2727272727273</c:v>
                </c:pt>
                <c:pt idx="59">
                  <c:v>15.2727272727273</c:v>
                </c:pt>
                <c:pt idx="60">
                  <c:v>15.2727272727273</c:v>
                </c:pt>
                <c:pt idx="61">
                  <c:v>15.2727272727273</c:v>
                </c:pt>
                <c:pt idx="62">
                  <c:v>15.2727272727273</c:v>
                </c:pt>
                <c:pt idx="63">
                  <c:v>15.2727272727273</c:v>
                </c:pt>
                <c:pt idx="64">
                  <c:v>15.2727272727273</c:v>
                </c:pt>
                <c:pt idx="65">
                  <c:v>15.2727272727273</c:v>
                </c:pt>
                <c:pt idx="66">
                  <c:v>15.2727272727273</c:v>
                </c:pt>
                <c:pt idx="67">
                  <c:v>15.2727272727273</c:v>
                </c:pt>
                <c:pt idx="68">
                  <c:v>15.2727272727273</c:v>
                </c:pt>
                <c:pt idx="69">
                  <c:v>15.2727272727273</c:v>
                </c:pt>
                <c:pt idx="70">
                  <c:v>15.2727272727273</c:v>
                </c:pt>
                <c:pt idx="71">
                  <c:v>15.2727272727273</c:v>
                </c:pt>
                <c:pt idx="72">
                  <c:v>15.2727272727273</c:v>
                </c:pt>
                <c:pt idx="73">
                  <c:v>15.2727272727273</c:v>
                </c:pt>
                <c:pt idx="74">
                  <c:v>15.2727272727273</c:v>
                </c:pt>
                <c:pt idx="75">
                  <c:v>15.2727272727273</c:v>
                </c:pt>
                <c:pt idx="76">
                  <c:v>15.2727272727273</c:v>
                </c:pt>
                <c:pt idx="77">
                  <c:v>15.2727272727273</c:v>
                </c:pt>
                <c:pt idx="78">
                  <c:v>15.2727272727273</c:v>
                </c:pt>
                <c:pt idx="79">
                  <c:v>15.2727272727273</c:v>
                </c:pt>
                <c:pt idx="80">
                  <c:v>15.2727272727273</c:v>
                </c:pt>
                <c:pt idx="81">
                  <c:v>15.2727272727273</c:v>
                </c:pt>
                <c:pt idx="82">
                  <c:v>15.2727272727273</c:v>
                </c:pt>
                <c:pt idx="83">
                  <c:v>15.2727272727273</c:v>
                </c:pt>
                <c:pt idx="84">
                  <c:v>15.272727272727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urs!$J$5:$J$89</c:f>
              <c:strCache>
                <c:ptCount val="85"/>
                <c:pt idx="0">
                  <c:v>05/18/97 </c:v>
                </c:pt>
                <c:pt idx="1">
                  <c:v>05/25/97 </c:v>
                </c:pt>
                <c:pt idx="2">
                  <c:v>06/01/97 </c:v>
                </c:pt>
                <c:pt idx="3">
                  <c:v>06/08/97 </c:v>
                </c:pt>
                <c:pt idx="4">
                  <c:v>06/15/97 </c:v>
                </c:pt>
                <c:pt idx="5">
                  <c:v>06/22/97 </c:v>
                </c:pt>
                <c:pt idx="6">
                  <c:v>06/29/97 </c:v>
                </c:pt>
                <c:pt idx="7">
                  <c:v>07/06/97 </c:v>
                </c:pt>
                <c:pt idx="8">
                  <c:v>07/13/97 </c:v>
                </c:pt>
                <c:pt idx="9">
                  <c:v>07/20/97 </c:v>
                </c:pt>
                <c:pt idx="10">
                  <c:v>07/27/97 </c:v>
                </c:pt>
                <c:pt idx="11">
                  <c:v>08/03/97 </c:v>
                </c:pt>
                <c:pt idx="12">
                  <c:v>08/10/97 </c:v>
                </c:pt>
                <c:pt idx="13">
                  <c:v>08/17/97 </c:v>
                </c:pt>
                <c:pt idx="14">
                  <c:v>08/24/97 </c:v>
                </c:pt>
                <c:pt idx="15">
                  <c:v>08/31/97 </c:v>
                </c:pt>
                <c:pt idx="16">
                  <c:v>09/07/97 </c:v>
                </c:pt>
                <c:pt idx="17">
                  <c:v>09/14/97 </c:v>
                </c:pt>
                <c:pt idx="18">
                  <c:v>09/21/97 </c:v>
                </c:pt>
                <c:pt idx="19">
                  <c:v>09/28/97 </c:v>
                </c:pt>
                <c:pt idx="20">
                  <c:v>10/05/97 </c:v>
                </c:pt>
                <c:pt idx="21">
                  <c:v>10/12/97 </c:v>
                </c:pt>
                <c:pt idx="22">
                  <c:v>10/19/97 </c:v>
                </c:pt>
                <c:pt idx="23">
                  <c:v>10/26/97 </c:v>
                </c:pt>
                <c:pt idx="24">
                  <c:v>11/02/97 </c:v>
                </c:pt>
                <c:pt idx="25">
                  <c:v>11/09/97 </c:v>
                </c:pt>
                <c:pt idx="26">
                  <c:v>11/16/97 </c:v>
                </c:pt>
                <c:pt idx="27">
                  <c:v>11/23/97 </c:v>
                </c:pt>
                <c:pt idx="28">
                  <c:v>11/30/97 </c:v>
                </c:pt>
                <c:pt idx="29">
                  <c:v>12/07/97 </c:v>
                </c:pt>
                <c:pt idx="30">
                  <c:v>12/14/97 </c:v>
                </c:pt>
                <c:pt idx="31">
                  <c:v>12/21/97 </c:v>
                </c:pt>
                <c:pt idx="32">
                  <c:v>12/28/97 </c:v>
                </c:pt>
                <c:pt idx="33">
                  <c:v>01/04/98 </c:v>
                </c:pt>
                <c:pt idx="34">
                  <c:v>01/11/98 </c:v>
                </c:pt>
                <c:pt idx="35">
                  <c:v>01/18/98 </c:v>
                </c:pt>
                <c:pt idx="36">
                  <c:v>01/25/98 </c:v>
                </c:pt>
                <c:pt idx="37">
                  <c:v>02/01/98 </c:v>
                </c:pt>
                <c:pt idx="38">
                  <c:v>02/08/98 </c:v>
                </c:pt>
                <c:pt idx="39">
                  <c:v>02/15/98 </c:v>
                </c:pt>
                <c:pt idx="40">
                  <c:v>02/22/98 </c:v>
                </c:pt>
                <c:pt idx="41">
                  <c:v>03/01/98 </c:v>
                </c:pt>
                <c:pt idx="42">
                  <c:v>03/08/98 </c:v>
                </c:pt>
                <c:pt idx="43">
                  <c:v>03/15/98 </c:v>
                </c:pt>
                <c:pt idx="44">
                  <c:v>03/22/98 </c:v>
                </c:pt>
                <c:pt idx="45">
                  <c:v>03/29/98 </c:v>
                </c:pt>
                <c:pt idx="46">
                  <c:v>04/05/98 </c:v>
                </c:pt>
                <c:pt idx="47">
                  <c:v>04/12/98 </c:v>
                </c:pt>
                <c:pt idx="48">
                  <c:v>04/19/98 </c:v>
                </c:pt>
                <c:pt idx="49">
                  <c:v>04/26/98 </c:v>
                </c:pt>
                <c:pt idx="50">
                  <c:v>05/03/98 </c:v>
                </c:pt>
                <c:pt idx="51">
                  <c:v>05/10/98 </c:v>
                </c:pt>
                <c:pt idx="52">
                  <c:v>05/17/98 </c:v>
                </c:pt>
                <c:pt idx="53">
                  <c:v>05/24/98 </c:v>
                </c:pt>
                <c:pt idx="54">
                  <c:v>05/31/98 </c:v>
                </c:pt>
                <c:pt idx="55">
                  <c:v>06/07/98 </c:v>
                </c:pt>
                <c:pt idx="56">
                  <c:v>06/14/98 </c:v>
                </c:pt>
                <c:pt idx="57">
                  <c:v>06/21/98 </c:v>
                </c:pt>
                <c:pt idx="58">
                  <c:v>06/28/98 </c:v>
                </c:pt>
                <c:pt idx="59">
                  <c:v>07/05/98 </c:v>
                </c:pt>
                <c:pt idx="60">
                  <c:v>07/12/98 </c:v>
                </c:pt>
                <c:pt idx="61">
                  <c:v>07/19/98 </c:v>
                </c:pt>
                <c:pt idx="62">
                  <c:v>07/26/98 </c:v>
                </c:pt>
                <c:pt idx="63">
                  <c:v>08/02/98 </c:v>
                </c:pt>
                <c:pt idx="64">
                  <c:v>08/09/98 </c:v>
                </c:pt>
                <c:pt idx="65">
                  <c:v>08/16/98 </c:v>
                </c:pt>
                <c:pt idx="66">
                  <c:v>08/23/98 </c:v>
                </c:pt>
                <c:pt idx="67">
                  <c:v>08/30/98 </c:v>
                </c:pt>
                <c:pt idx="68">
                  <c:v>09/06/98 </c:v>
                </c:pt>
                <c:pt idx="69">
                  <c:v>09/13/98 </c:v>
                </c:pt>
                <c:pt idx="70">
                  <c:v>09/20/98 </c:v>
                </c:pt>
                <c:pt idx="71">
                  <c:v>09/27/98 </c:v>
                </c:pt>
                <c:pt idx="72">
                  <c:v>10/04/98 </c:v>
                </c:pt>
                <c:pt idx="73">
                  <c:v>10/11/98 </c:v>
                </c:pt>
                <c:pt idx="74">
                  <c:v>10/18/98 </c:v>
                </c:pt>
                <c:pt idx="75">
                  <c:v>10/25/98 </c:v>
                </c:pt>
                <c:pt idx="76">
                  <c:v>11/01/98 </c:v>
                </c:pt>
                <c:pt idx="77">
                  <c:v>11/08/98 </c:v>
                </c:pt>
                <c:pt idx="78">
                  <c:v>11/15/98 </c:v>
                </c:pt>
                <c:pt idx="79">
                  <c:v>11/22/98 </c:v>
                </c:pt>
                <c:pt idx="80">
                  <c:v>11/29/98 </c:v>
                </c:pt>
                <c:pt idx="81">
                  <c:v>12/06/98 </c:v>
                </c:pt>
                <c:pt idx="82">
                  <c:v>12/13/98 </c:v>
                </c:pt>
                <c:pt idx="83">
                  <c:v>12/20/98 </c:v>
                </c:pt>
                <c:pt idx="84">
                  <c:v>12/27/98 </c:v>
                </c:pt>
              </c:strCache>
            </c:strRef>
          </c:cat>
          <c:val>
            <c:numRef>
              <c:f>Hours!$N$4</c:f>
              <c:numCache>
                <c:formatCode>General</c:formatCode>
                <c:ptCount val="1"/>
                <c:pt idx="0">
                  <c:v>15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6366"/>
        <c:axId val="31965432"/>
      </c:lineChart>
      <c:catAx>
        <c:axId val="4248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32"/>
        <c:crossesAt val="0"/>
        <c:auto val="1"/>
        <c:lblAlgn val="ctr"/>
        <c:lblOffset val="100"/>
        <c:noMultiLvlLbl val="0"/>
      </c:catAx>
      <c:valAx>
        <c:axId val="31965432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349903041195668"/>
          <c:y val="0.91761490683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ve end 1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end 1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ve end to current c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end to current cel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0" name=" 0"/>
        <xdr:cNvGraphicFramePr/>
      </xdr:nvGraphicFramePr>
      <xdr:xfrm>
        <a:off x="360360" y="238680"/>
        <a:ext cx="7611120" cy="72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9120</xdr:colOff>
      <xdr:row>16</xdr:row>
      <xdr:rowOff>69840</xdr:rowOff>
    </xdr:from>
    <xdr:to>
      <xdr:col>5</xdr:col>
      <xdr:colOff>258120</xdr:colOff>
      <xdr:row>18</xdr:row>
      <xdr:rowOff>107280</xdr:rowOff>
    </xdr:to>
    <xdr:sp>
      <xdr:nvSpPr>
        <xdr:cNvPr id="1" name="Text 1"/>
        <xdr:cNvSpPr/>
      </xdr:nvSpPr>
      <xdr:spPr>
        <a:xfrm>
          <a:off x="4223160" y="3524400"/>
          <a:ext cx="99000" cy="469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1" activeCellId="0" sqref="A11 A11"/>
    </sheetView>
  </sheetViews>
  <sheetFormatPr defaultColWidth="11.8984375" defaultRowHeight="17" zeroHeight="false" outlineLevelRow="0" outlineLevelCol="0"/>
  <cols>
    <col collapsed="false" customWidth="true" hidden="false" outlineLevel="0" max="1" min="1" style="0" width="8.92"/>
    <col collapsed="false" customWidth="true" hidden="false" outlineLevel="0" max="2" min="2" style="0" width="10.41"/>
    <col collapsed="false" customWidth="true" hidden="false" outlineLevel="0" max="3" min="3" style="0" width="5.83"/>
    <col collapsed="false" customWidth="true" hidden="false" outlineLevel="0" max="4" min="4" style="1" width="5.48"/>
    <col collapsed="false" customWidth="true" hidden="false" outlineLevel="0" max="5" min="5" style="0" width="24.37"/>
    <col collapsed="false" customWidth="true" hidden="false" outlineLevel="0" max="6" min="6" style="0" width="7.89"/>
    <col collapsed="false" customWidth="true" hidden="false" outlineLevel="0" max="7" min="7" style="0" width="10.98"/>
    <col collapsed="false" customWidth="true" hidden="false" outlineLevel="0" max="8" min="8" style="2" width="15.1"/>
    <col collapsed="false" customWidth="true" hidden="false" outlineLevel="0" max="13" min="11" style="0" width="6.86"/>
    <col collapsed="false" customWidth="true" hidden="false" outlineLevel="0" max="14" min="14" style="3" width="9.95"/>
    <col collapsed="false" customWidth="true" hidden="false" outlineLevel="0" max="16" min="15" style="1" width="9.95"/>
    <col collapsed="false" customWidth="true" hidden="false" outlineLevel="0" max="18" min="18" style="0" width="14.75"/>
  </cols>
  <sheetData>
    <row r="1" customFormat="false" ht="17" hidden="false" customHeight="false" outlineLevel="0" collapsed="false">
      <c r="A1" s="4" t="s">
        <v>0</v>
      </c>
      <c r="B1" s="5" t="n">
        <f aca="true">(((3000-C2)/B3)*30.4166)+NOW()</f>
        <v>47602.6349554199</v>
      </c>
      <c r="C1" s="6" t="s">
        <v>1</v>
      </c>
      <c r="E1" s="7" t="n">
        <f aca="true">(((2500-C2)/B3)*30.4166)+NOW()</f>
        <v>47373.4682887538</v>
      </c>
      <c r="F1" s="6" t="s">
        <v>1</v>
      </c>
      <c r="G1" s="8" t="s">
        <v>2</v>
      </c>
      <c r="J1" s="9" t="s">
        <v>3</v>
      </c>
      <c r="K1" s="9" t="s">
        <v>4</v>
      </c>
      <c r="L1" s="9" t="s">
        <v>5</v>
      </c>
      <c r="M1" s="9" t="s">
        <v>6</v>
      </c>
      <c r="N1" s="10" t="s">
        <v>7</v>
      </c>
      <c r="O1" s="11" t="s">
        <v>8</v>
      </c>
      <c r="P1" s="11"/>
      <c r="R1" s="12" t="s">
        <v>9</v>
      </c>
      <c r="S1" s="13" t="n">
        <v>36526</v>
      </c>
    </row>
    <row r="2" customFormat="false" ht="17" hidden="false" customHeight="false" outlineLevel="0" collapsed="false">
      <c r="A2" s="14" t="s">
        <v>10</v>
      </c>
      <c r="B2" s="15" t="n">
        <f aca="false">C2/3000</f>
        <v>0.004</v>
      </c>
      <c r="C2" s="16" t="n">
        <f aca="false">SUM(C5:C1027)</f>
        <v>12</v>
      </c>
      <c r="E2" s="17" t="n">
        <f aca="false">C2/2500</f>
        <v>0.0048</v>
      </c>
      <c r="F2" s="18" t="n">
        <f aca="false">SUM(F5:F1027)</f>
        <v>500</v>
      </c>
      <c r="G2" s="8" t="s">
        <v>11</v>
      </c>
      <c r="J2" s="19" t="s">
        <v>12</v>
      </c>
      <c r="K2" s="19" t="s">
        <v>13</v>
      </c>
      <c r="L2" s="19" t="s">
        <v>14</v>
      </c>
      <c r="M2" s="19" t="s">
        <v>15</v>
      </c>
      <c r="N2" s="20" t="s">
        <v>15</v>
      </c>
      <c r="O2" s="21" t="s">
        <v>16</v>
      </c>
      <c r="P2" s="21"/>
      <c r="R2" s="0" t="s">
        <v>17</v>
      </c>
      <c r="S2" s="22" t="n">
        <f aca="false">(3000-$C$2)/($S$1-end)*30.4166</f>
        <v>95.3670522560336</v>
      </c>
    </row>
    <row r="3" customFormat="false" ht="17" hidden="false" customHeight="false" outlineLevel="0" collapsed="false">
      <c r="A3" s="23" t="s">
        <v>18</v>
      </c>
      <c r="B3" s="24" t="n">
        <f aca="false">(30.4166/(+end-A5))*C2</f>
        <v>66.3634909090909</v>
      </c>
      <c r="E3" s="25"/>
      <c r="H3" s="26" t="s">
        <v>19</v>
      </c>
      <c r="O3" s="27" t="s">
        <v>16</v>
      </c>
      <c r="P3" s="27" t="s">
        <v>20</v>
      </c>
      <c r="R3" s="0" t="s">
        <v>21</v>
      </c>
      <c r="S3" s="28" t="n">
        <f aca="false">(3000-$C$2)/($S$1-end)*7</f>
        <v>21.9475341028332</v>
      </c>
    </row>
    <row r="4" customFormat="false" ht="18.95" hidden="false" customHeight="true" outlineLevel="0" collapsed="false">
      <c r="A4" s="29" t="s">
        <v>22</v>
      </c>
      <c r="B4" s="30" t="n">
        <f aca="false">(end-A5)/30.4166</f>
        <v>0.180822314131099</v>
      </c>
      <c r="C4" s="31" t="s">
        <v>23</v>
      </c>
      <c r="D4" s="1" t="s">
        <v>24</v>
      </c>
      <c r="E4" s="32" t="s">
        <v>25</v>
      </c>
      <c r="F4" s="31" t="s">
        <v>26</v>
      </c>
      <c r="G4" s="26" t="s">
        <v>27</v>
      </c>
      <c r="H4" s="26" t="s">
        <v>28</v>
      </c>
      <c r="I4" s="12" t="s">
        <v>29</v>
      </c>
      <c r="J4" s="33" t="n">
        <v>35568</v>
      </c>
      <c r="N4" s="3" t="n">
        <f aca="false">$C$2/(($B$4*30.4166)/7)</f>
        <v>15.2727272727273</v>
      </c>
    </row>
    <row r="5" customFormat="false" ht="17" hidden="false" customHeight="false" outlineLevel="0" collapsed="false">
      <c r="A5" s="34" t="n">
        <v>35567.5</v>
      </c>
      <c r="B5" s="32" t="s">
        <v>30</v>
      </c>
      <c r="C5" s="35" t="n">
        <v>2</v>
      </c>
      <c r="D5" s="36" t="n">
        <v>3</v>
      </c>
      <c r="E5" s="37" t="s">
        <v>31</v>
      </c>
      <c r="F5" s="38" t="n">
        <v>500</v>
      </c>
      <c r="G5" s="39"/>
      <c r="H5" s="40"/>
      <c r="J5" s="41" t="n">
        <f aca="false">J4</f>
        <v>35568</v>
      </c>
      <c r="K5" s="28" t="n">
        <f aca="false">VLOOKUP(J5,$A$5:$C$1118,3,0)+VLOOKUP(J5+1,$A$5:$C$1118,3,0)+VLOOKUP(J5+2,$A$5:$C$1118,3,0)+VLOOKUP(J5+3,$A$5:$C$1118,3,0)+VLOOKUP(J5+4,$A$5:$C$1118,3,0)+VLOOKUP(J5+5,$A$5:$C$1118,3,0)+VLOOKUP(J5+6,$A$5:$C$1118,3,0)</f>
        <v>10</v>
      </c>
      <c r="L5" s="0" t="n">
        <v>20</v>
      </c>
      <c r="N5" s="3" t="n">
        <f aca="false">$C$2/(($B$4*30.4166)/7)</f>
        <v>15.2727272727273</v>
      </c>
      <c r="O5" s="42" t="n">
        <v>3</v>
      </c>
      <c r="P5" s="43" t="n">
        <v>4</v>
      </c>
    </row>
    <row r="6" customFormat="false" ht="17" hidden="false" customHeight="false" outlineLevel="0" collapsed="false">
      <c r="A6" s="34" t="n">
        <v>35568</v>
      </c>
      <c r="B6" s="32" t="s">
        <v>32</v>
      </c>
      <c r="C6" s="35" t="n">
        <v>3</v>
      </c>
      <c r="D6" s="36" t="n">
        <v>4</v>
      </c>
      <c r="E6" s="44" t="s">
        <v>31</v>
      </c>
      <c r="F6" s="45"/>
      <c r="G6" s="46"/>
      <c r="H6" s="47"/>
      <c r="J6" s="41" t="n">
        <f aca="false">J5+7</f>
        <v>35575</v>
      </c>
      <c r="K6" s="28" t="n">
        <f aca="false">VLOOKUP(J6,$A$5:$C$1118,3,0)+VLOOKUP(J6+1,$A$5:$C$1118,3,0)+VLOOKUP(J6+2,$A$5:$C$1118,3,0)+VLOOKUP(J6+3,$A$5:$C$1118,3,0)+VLOOKUP(J6+4,$A$5:$C$1118,3,0)+VLOOKUP(J6+5,$A$5:$C$1118,3,0)+VLOOKUP(J6+6,$A$5:$C$1118,3,0)</f>
        <v>0</v>
      </c>
      <c r="L6" s="0" t="n">
        <v>20</v>
      </c>
      <c r="N6" s="3" t="n">
        <f aca="false">$C$2/(($B$4*30.4166)/7)</f>
        <v>15.2727272727273</v>
      </c>
      <c r="O6" s="48" t="n">
        <v>4</v>
      </c>
      <c r="P6" s="49" t="n">
        <v>6</v>
      </c>
    </row>
    <row r="7" customFormat="false" ht="17" hidden="false" customHeight="false" outlineLevel="0" collapsed="false">
      <c r="A7" s="34" t="n">
        <v>35569</v>
      </c>
      <c r="B7" s="32" t="s">
        <v>33</v>
      </c>
      <c r="C7" s="35"/>
      <c r="D7" s="36"/>
      <c r="E7" s="44"/>
      <c r="F7" s="45"/>
      <c r="G7" s="50"/>
      <c r="H7" s="47"/>
      <c r="J7" s="41" t="n">
        <f aca="false">J6+7</f>
        <v>35582</v>
      </c>
      <c r="K7" s="28" t="n">
        <f aca="false">VLOOKUP(J7,$A$5:$C$1118,3,0)+VLOOKUP(J7+1,$A$5:$C$1118,3,0)+VLOOKUP(J7+2,$A$5:$C$1118,3,0)+VLOOKUP(J7+3,$A$5:$C$1118,3,0)+VLOOKUP(J7+4,$A$5:$C$1118,3,0)+VLOOKUP(J7+5,$A$5:$C$1118,3,0)+VLOOKUP(J7+6,$A$5:$C$1118,3,0)</f>
        <v>0</v>
      </c>
      <c r="L7" s="0" t="n">
        <v>20</v>
      </c>
      <c r="M7" s="0" t="n">
        <f aca="false">AVERAGE(K5:K7)</f>
        <v>3.33333333333333</v>
      </c>
      <c r="N7" s="3" t="n">
        <f aca="false">$C$2/(($B$4*30.4166)/7)</f>
        <v>15.2727272727273</v>
      </c>
      <c r="O7" s="48" t="n">
        <v>5</v>
      </c>
      <c r="P7" s="49" t="n">
        <v>2</v>
      </c>
    </row>
    <row r="8" customFormat="false" ht="17" hidden="false" customHeight="false" outlineLevel="0" collapsed="false">
      <c r="A8" s="34" t="n">
        <v>35570</v>
      </c>
      <c r="B8" s="32" t="s">
        <v>34</v>
      </c>
      <c r="C8" s="35" t="n">
        <v>2</v>
      </c>
      <c r="D8" s="36" t="n">
        <v>3</v>
      </c>
      <c r="E8" s="44"/>
      <c r="F8" s="45"/>
      <c r="G8" s="46"/>
      <c r="H8" s="47"/>
      <c r="J8" s="41" t="n">
        <f aca="false">J7+7</f>
        <v>35589</v>
      </c>
      <c r="K8" s="28" t="n">
        <f aca="false">VLOOKUP(J8,$A$5:$C$1118,3,1)+VLOOKUP(J8+1,$A$5:$C$1118,3,1)+VLOOKUP(J8+2,$A$5:$C$1118,3,1)+VLOOKUP(J8+3,$A$5:$C$1118,3,1)+VLOOKUP(J8+4,$A$5:$C$1118,3,1)+VLOOKUP(J8+5,$A$5:$C$1118,3,1)+VLOOKUP(J8+6,$A$5:$C$1118,3,1)</f>
        <v>0</v>
      </c>
      <c r="L8" s="0" t="n">
        <v>20</v>
      </c>
      <c r="M8" s="0" t="n">
        <f aca="false">AVERAGE(K6:K8)</f>
        <v>0</v>
      </c>
      <c r="N8" s="3" t="n">
        <f aca="false">$C$2/(($B$4*30.4166)/7)</f>
        <v>15.2727272727273</v>
      </c>
      <c r="O8" s="48" t="n">
        <v>6</v>
      </c>
      <c r="P8" s="49"/>
    </row>
    <row r="9" customFormat="false" ht="17" hidden="false" customHeight="false" outlineLevel="0" collapsed="false">
      <c r="A9" s="34" t="n">
        <v>35571</v>
      </c>
      <c r="B9" s="32" t="s">
        <v>35</v>
      </c>
      <c r="C9" s="35"/>
      <c r="D9" s="36"/>
      <c r="E9" s="44"/>
      <c r="F9" s="45"/>
      <c r="G9" s="50"/>
      <c r="H9" s="51"/>
      <c r="J9" s="41" t="n">
        <f aca="false">J8+7</f>
        <v>35596</v>
      </c>
      <c r="K9" s="28" t="n">
        <f aca="false">VLOOKUP(J9,$A$5:$C$1118,3,1)+VLOOKUP(J9+1,$A$5:$C$1118,3,1)+VLOOKUP(J9+2,$A$5:$C$1118,3,1)+VLOOKUP(J9+3,$A$5:$C$1118,3,1)+VLOOKUP(J9+4,$A$5:$C$1118,3,1)+VLOOKUP(J9+5,$A$5:$C$1118,3,1)+VLOOKUP(J9+6,$A$5:$C$1118,3,1)</f>
        <v>0</v>
      </c>
      <c r="L9" s="0" t="n">
        <v>20</v>
      </c>
      <c r="M9" s="0" t="n">
        <f aca="false">AVERAGE(K7:K9)</f>
        <v>0</v>
      </c>
      <c r="N9" s="3" t="n">
        <f aca="false">$C$2/(($B$4*30.4166)/7)</f>
        <v>15.2727272727273</v>
      </c>
      <c r="O9" s="48" t="n">
        <v>7</v>
      </c>
      <c r="P9" s="49"/>
    </row>
    <row r="10" customFormat="false" ht="17" hidden="false" customHeight="false" outlineLevel="0" collapsed="false">
      <c r="A10" s="34" t="n">
        <v>35572</v>
      </c>
      <c r="B10" s="32" t="s">
        <v>36</v>
      </c>
      <c r="C10" s="35" t="n">
        <v>3</v>
      </c>
      <c r="D10" s="36" t="n">
        <v>4</v>
      </c>
      <c r="E10" s="52"/>
      <c r="F10" s="45"/>
      <c r="G10" s="50"/>
      <c r="H10" s="47"/>
      <c r="J10" s="41" t="n">
        <f aca="false">J9+7</f>
        <v>35603</v>
      </c>
      <c r="K10" s="28" t="n">
        <f aca="false">VLOOKUP(J10,$A$5:$C$1118,3,1)+VLOOKUP(J10+1,$A$5:$C$1118,3,1)+VLOOKUP(J10+2,$A$5:$C$1118,3,1)+VLOOKUP(J10+3,$A$5:$C$1118,3,1)+VLOOKUP(J10+4,$A$5:$C$1118,3,1)+VLOOKUP(J10+5,$A$5:$C$1118,3,1)+VLOOKUP(J10+6,$A$5:$C$1118,3,1)</f>
        <v>0</v>
      </c>
      <c r="L10" s="0" t="n">
        <v>20</v>
      </c>
      <c r="M10" s="0" t="n">
        <f aca="false">AVERAGE(K8:K10)</f>
        <v>0</v>
      </c>
      <c r="N10" s="3" t="n">
        <f aca="false">$C$2/(($B$4*30.4166)/7)</f>
        <v>15.2727272727273</v>
      </c>
      <c r="O10" s="48" t="n">
        <v>8</v>
      </c>
      <c r="P10" s="49"/>
    </row>
    <row r="11" customFormat="false" ht="17" hidden="false" customHeight="false" outlineLevel="0" collapsed="false">
      <c r="A11" s="34" t="n">
        <v>35573</v>
      </c>
      <c r="B11" s="32" t="s">
        <v>37</v>
      </c>
      <c r="C11" s="35" t="n">
        <v>2</v>
      </c>
      <c r="D11" s="36" t="n">
        <v>5</v>
      </c>
      <c r="E11" s="44"/>
      <c r="F11" s="45"/>
      <c r="G11" s="50"/>
      <c r="H11" s="47"/>
      <c r="J11" s="41" t="n">
        <f aca="false">J10+7</f>
        <v>35610</v>
      </c>
      <c r="K11" s="28" t="n">
        <f aca="false">VLOOKUP(J11,$A$5:$C$1118,3,1)+VLOOKUP(J11+1,$A$5:$C$1118,3,1)+VLOOKUP(J11+2,$A$5:$C$1118,3,1)+VLOOKUP(J11+3,$A$5:$C$1118,3,1)+VLOOKUP(J11+4,$A$5:$C$1118,3,1)+VLOOKUP(J11+5,$A$5:$C$1118,3,1)+VLOOKUP(J11+6,$A$5:$C$1118,3,1)</f>
        <v>0</v>
      </c>
      <c r="L11" s="0" t="n">
        <v>20</v>
      </c>
      <c r="M11" s="0" t="n">
        <f aca="false">AVERAGE(K9:K11)</f>
        <v>0</v>
      </c>
      <c r="N11" s="3" t="n">
        <f aca="false">$C$2/(($B$4*30.4166)/7)</f>
        <v>15.2727272727273</v>
      </c>
      <c r="O11" s="48" t="n">
        <v>9</v>
      </c>
      <c r="P11" s="49"/>
    </row>
    <row r="12" customFormat="false" ht="17" hidden="false" customHeight="false" outlineLevel="0" collapsed="false">
      <c r="A12" s="34" t="n">
        <v>35574</v>
      </c>
      <c r="B12" s="32" t="s">
        <v>30</v>
      </c>
      <c r="C12" s="35"/>
      <c r="D12" s="36"/>
      <c r="E12" s="44"/>
      <c r="F12" s="45"/>
      <c r="G12" s="50"/>
      <c r="H12" s="47"/>
      <c r="J12" s="41" t="n">
        <f aca="false">J11+7</f>
        <v>35617</v>
      </c>
      <c r="K12" s="28" t="n">
        <f aca="false">VLOOKUP(J12,$A$5:$C$1118,3,1)+VLOOKUP(J12+1,$A$5:$C$1118,3,1)+VLOOKUP(J12+2,$A$5:$C$1118,3,1)+VLOOKUP(J12+3,$A$5:$C$1118,3,1)+VLOOKUP(J12+4,$A$5:$C$1118,3,1)+VLOOKUP(J12+5,$A$5:$C$1118,3,1)+VLOOKUP(J12+6,$A$5:$C$1118,3,1)</f>
        <v>0</v>
      </c>
      <c r="L12" s="0" t="n">
        <v>20</v>
      </c>
      <c r="M12" s="0" t="n">
        <f aca="false">AVERAGE(K10:K12)</f>
        <v>0</v>
      </c>
      <c r="N12" s="3" t="n">
        <f aca="false">$C$2/(($B$4*30.4166)/7)</f>
        <v>15.2727272727273</v>
      </c>
      <c r="O12" s="48" t="n">
        <v>10</v>
      </c>
      <c r="P12" s="49"/>
    </row>
    <row r="13" customFormat="false" ht="17" hidden="false" customHeight="false" outlineLevel="0" collapsed="false">
      <c r="A13" s="34" t="n">
        <v>35575</v>
      </c>
      <c r="B13" s="32" t="s">
        <v>32</v>
      </c>
      <c r="C13" s="35"/>
      <c r="D13" s="36"/>
      <c r="E13" s="44"/>
      <c r="F13" s="45"/>
      <c r="G13" s="50"/>
      <c r="H13" s="47"/>
      <c r="J13" s="41" t="n">
        <f aca="false">J12+7</f>
        <v>35624</v>
      </c>
      <c r="K13" s="28" t="n">
        <f aca="false">VLOOKUP(J13,$A$5:$C$1118,3,1)+VLOOKUP(J13+1,$A$5:$C$1118,3,1)+VLOOKUP(J13+2,$A$5:$C$1118,3,1)+VLOOKUP(J13+3,$A$5:$C$1118,3,1)+VLOOKUP(J13+4,$A$5:$C$1118,3,1)+VLOOKUP(J13+5,$A$5:$C$1118,3,1)+VLOOKUP(J13+6,$A$5:$C$1118,3,1)</f>
        <v>0</v>
      </c>
      <c r="L13" s="0" t="n">
        <v>20</v>
      </c>
      <c r="M13" s="0" t="n">
        <f aca="false">AVERAGE(K11:K13)</f>
        <v>0</v>
      </c>
      <c r="N13" s="3" t="n">
        <f aca="false">$C$2/(($B$4*30.4166)/7)</f>
        <v>15.2727272727273</v>
      </c>
      <c r="O13" s="48" t="n">
        <v>11</v>
      </c>
      <c r="P13" s="49"/>
    </row>
    <row r="14" customFormat="false" ht="17" hidden="false" customHeight="false" outlineLevel="0" collapsed="false">
      <c r="A14" s="34" t="n">
        <v>35576</v>
      </c>
      <c r="B14" s="32" t="s">
        <v>33</v>
      </c>
      <c r="C14" s="35"/>
      <c r="D14" s="36"/>
      <c r="E14" s="44"/>
      <c r="F14" s="45"/>
      <c r="G14" s="50"/>
      <c r="H14" s="47"/>
      <c r="J14" s="41" t="n">
        <f aca="false">J13+7</f>
        <v>35631</v>
      </c>
      <c r="K14" s="28" t="n">
        <f aca="false">VLOOKUP(J14,$A$5:$C$1118,3,1)+VLOOKUP(J14+1,$A$5:$C$1118,3,1)+VLOOKUP(J14+2,$A$5:$C$1118,3,1)+VLOOKUP(J14+3,$A$5:$C$1118,3,1)+VLOOKUP(J14+4,$A$5:$C$1118,3,1)+VLOOKUP(J14+5,$A$5:$C$1118,3,1)+VLOOKUP(J14+6,$A$5:$C$1118,3,1)</f>
        <v>0</v>
      </c>
      <c r="L14" s="0" t="n">
        <v>20</v>
      </c>
      <c r="M14" s="0" t="n">
        <f aca="false">AVERAGE(K12:K14)</f>
        <v>0</v>
      </c>
      <c r="N14" s="3" t="n">
        <f aca="false">$C$2/(($B$4*30.4166)/7)</f>
        <v>15.2727272727273</v>
      </c>
      <c r="O14" s="48" t="n">
        <v>12</v>
      </c>
      <c r="P14" s="53"/>
    </row>
    <row r="15" customFormat="false" ht="17" hidden="false" customHeight="false" outlineLevel="0" collapsed="false">
      <c r="A15" s="34" t="n">
        <v>35577</v>
      </c>
      <c r="B15" s="32" t="s">
        <v>34</v>
      </c>
      <c r="C15" s="35"/>
      <c r="D15" s="36"/>
      <c r="E15" s="44"/>
      <c r="F15" s="45"/>
      <c r="G15" s="50"/>
      <c r="H15" s="47"/>
      <c r="J15" s="41" t="n">
        <f aca="false">J14+7</f>
        <v>35638</v>
      </c>
      <c r="K15" s="28" t="n">
        <f aca="false">VLOOKUP(J15,$A$5:$C$1118,3,1)+VLOOKUP(J15+1,$A$5:$C$1118,3,1)+VLOOKUP(J15+2,$A$5:$C$1118,3,1)+VLOOKUP(J15+3,$A$5:$C$1118,3,1)+VLOOKUP(J15+4,$A$5:$C$1118,3,1)+VLOOKUP(J15+5,$A$5:$C$1118,3,1)+VLOOKUP(J15+6,$A$5:$C$1118,3,1)</f>
        <v>0</v>
      </c>
      <c r="L15" s="0" t="n">
        <v>20</v>
      </c>
      <c r="M15" s="0" t="n">
        <f aca="false">AVERAGE(K13:K15)</f>
        <v>0</v>
      </c>
      <c r="N15" s="3" t="n">
        <f aca="false">$C$2/(($B$4*30.4166)/7)</f>
        <v>15.2727272727273</v>
      </c>
      <c r="O15" s="48" t="n">
        <v>13</v>
      </c>
      <c r="P15" s="49"/>
    </row>
    <row r="16" customFormat="false" ht="17" hidden="false" customHeight="false" outlineLevel="0" collapsed="false">
      <c r="A16" s="34" t="n">
        <v>35578</v>
      </c>
      <c r="B16" s="32" t="s">
        <v>35</v>
      </c>
      <c r="C16" s="35"/>
      <c r="D16" s="36"/>
      <c r="E16" s="44"/>
      <c r="F16" s="45"/>
      <c r="G16" s="46"/>
      <c r="H16" s="47"/>
      <c r="J16" s="41" t="n">
        <f aca="false">J15+7</f>
        <v>35645</v>
      </c>
      <c r="K16" s="28" t="n">
        <f aca="false">VLOOKUP(J16,$A$5:$C$1118,3,1)+VLOOKUP(J16+1,$A$5:$C$1118,3,1)+VLOOKUP(J16+2,$A$5:$C$1118,3,1)+VLOOKUP(J16+3,$A$5:$C$1118,3,1)+VLOOKUP(J16+4,$A$5:$C$1118,3,1)+VLOOKUP(J16+5,$A$5:$C$1118,3,1)+VLOOKUP(J16+6,$A$5:$C$1118,3,1)</f>
        <v>0</v>
      </c>
      <c r="L16" s="0" t="n">
        <v>20</v>
      </c>
      <c r="M16" s="0" t="n">
        <f aca="false">AVERAGE(K14:K16)</f>
        <v>0</v>
      </c>
      <c r="N16" s="3" t="n">
        <f aca="false">$C$2/(($B$4*30.4166)/7)</f>
        <v>15.2727272727273</v>
      </c>
      <c r="O16" s="48" t="n">
        <v>14</v>
      </c>
      <c r="P16" s="49"/>
    </row>
    <row r="17" customFormat="false" ht="17" hidden="false" customHeight="false" outlineLevel="0" collapsed="false">
      <c r="A17" s="34" t="n">
        <v>35579</v>
      </c>
      <c r="B17" s="32" t="s">
        <v>36</v>
      </c>
      <c r="C17" s="35"/>
      <c r="D17" s="36"/>
      <c r="E17" s="52"/>
      <c r="F17" s="45"/>
      <c r="G17" s="50"/>
      <c r="H17" s="47"/>
      <c r="J17" s="41" t="n">
        <f aca="false">J16+7</f>
        <v>35652</v>
      </c>
      <c r="K17" s="28" t="n">
        <f aca="false">VLOOKUP(J17,$A$5:$C$1118,3,1)+VLOOKUP(J17+1,$A$5:$C$1118,3,1)+VLOOKUP(J17+2,$A$5:$C$1118,3,1)+VLOOKUP(J17+3,$A$5:$C$1118,3,1)+VLOOKUP(J17+4,$A$5:$C$1118,3,1)+VLOOKUP(J17+5,$A$5:$C$1118,3,1)+VLOOKUP(J17+6,$A$5:$C$1118,3,1)</f>
        <v>0</v>
      </c>
      <c r="L17" s="0" t="n">
        <v>20</v>
      </c>
      <c r="M17" s="0" t="n">
        <f aca="false">AVERAGE(K15:K17)</f>
        <v>0</v>
      </c>
      <c r="N17" s="3" t="n">
        <f aca="false">$C$2/(($B$4*30.4166)/7)</f>
        <v>15.2727272727273</v>
      </c>
      <c r="O17" s="48" t="n">
        <v>15</v>
      </c>
      <c r="P17" s="49"/>
    </row>
    <row r="18" customFormat="false" ht="17" hidden="false" customHeight="false" outlineLevel="0" collapsed="false">
      <c r="A18" s="34" t="n">
        <v>35580</v>
      </c>
      <c r="B18" s="32" t="s">
        <v>37</v>
      </c>
      <c r="C18" s="35"/>
      <c r="D18" s="36"/>
      <c r="E18" s="44"/>
      <c r="F18" s="45"/>
      <c r="G18" s="50"/>
      <c r="H18" s="47"/>
      <c r="J18" s="41" t="n">
        <f aca="false">J17+7</f>
        <v>35659</v>
      </c>
      <c r="K18" s="28" t="n">
        <f aca="false">VLOOKUP(J18,$A$5:$C$1118,3,1)+VLOOKUP(J18+1,$A$5:$C$1118,3,1)+VLOOKUP(J18+2,$A$5:$C$1118,3,1)+VLOOKUP(J18+3,$A$5:$C$1118,3,1)+VLOOKUP(J18+4,$A$5:$C$1118,3,1)+VLOOKUP(J18+5,$A$5:$C$1118,3,1)+VLOOKUP(J18+6,$A$5:$C$1118,3,1)</f>
        <v>0</v>
      </c>
      <c r="L18" s="0" t="n">
        <v>20</v>
      </c>
      <c r="M18" s="0" t="n">
        <f aca="false">AVERAGE(K16:K18)</f>
        <v>0</v>
      </c>
      <c r="N18" s="3" t="n">
        <f aca="false">$C$2/(($B$4*30.4166)/7)</f>
        <v>15.2727272727273</v>
      </c>
      <c r="O18" s="48" t="n">
        <v>16</v>
      </c>
      <c r="P18" s="49"/>
    </row>
    <row r="19" customFormat="false" ht="17" hidden="false" customHeight="false" outlineLevel="0" collapsed="false">
      <c r="A19" s="34" t="n">
        <v>35581</v>
      </c>
      <c r="B19" s="32" t="s">
        <v>30</v>
      </c>
      <c r="C19" s="35"/>
      <c r="D19" s="36"/>
      <c r="E19" s="52"/>
      <c r="F19" s="45"/>
      <c r="G19" s="50"/>
      <c r="H19" s="47"/>
      <c r="J19" s="41" t="n">
        <f aca="false">J18+7</f>
        <v>35666</v>
      </c>
      <c r="K19" s="28" t="n">
        <f aca="false">VLOOKUP(J19,$A$5:$C$1118,3,1)+VLOOKUP(J19+1,$A$5:$C$1118,3,1)+VLOOKUP(J19+2,$A$5:$C$1118,3,1)+VLOOKUP(J19+3,$A$5:$C$1118,3,1)+VLOOKUP(J19+4,$A$5:$C$1118,3,1)+VLOOKUP(J19+5,$A$5:$C$1118,3,1)+VLOOKUP(J19+6,$A$5:$C$1118,3,1)</f>
        <v>0</v>
      </c>
      <c r="L19" s="0" t="n">
        <v>20</v>
      </c>
      <c r="M19" s="0" t="n">
        <f aca="false">AVERAGE(K17:K19)</f>
        <v>0</v>
      </c>
      <c r="N19" s="3" t="n">
        <f aca="false">$C$2/(($B$4*30.4166)/7)</f>
        <v>15.2727272727273</v>
      </c>
      <c r="O19" s="48" t="n">
        <v>17</v>
      </c>
      <c r="P19" s="49"/>
    </row>
    <row r="20" customFormat="false" ht="17" hidden="false" customHeight="false" outlineLevel="0" collapsed="false">
      <c r="A20" s="34" t="n">
        <v>35582</v>
      </c>
      <c r="B20" s="32" t="s">
        <v>32</v>
      </c>
      <c r="C20" s="35"/>
      <c r="D20" s="36"/>
      <c r="E20" s="52"/>
      <c r="F20" s="45"/>
      <c r="G20" s="50"/>
      <c r="H20" s="47"/>
      <c r="J20" s="41" t="n">
        <f aca="false">J19+7</f>
        <v>35673</v>
      </c>
      <c r="K20" s="28" t="n">
        <f aca="false">VLOOKUP(J20,$A$5:$C$1118,3,1)+VLOOKUP(J20+1,$A$5:$C$1118,3,1)+VLOOKUP(J20+2,$A$5:$C$1118,3,1)+VLOOKUP(J20+3,$A$5:$C$1118,3,1)+VLOOKUP(J20+4,$A$5:$C$1118,3,1)+VLOOKUP(J20+5,$A$5:$C$1118,3,1)+VLOOKUP(J20+6,$A$5:$C$1118,3,1)</f>
        <v>0</v>
      </c>
      <c r="L20" s="0" t="n">
        <v>20</v>
      </c>
      <c r="M20" s="0" t="n">
        <f aca="false">AVERAGE(K18:K20)</f>
        <v>0</v>
      </c>
      <c r="N20" s="3" t="n">
        <f aca="false">$C$2/(($B$4*30.4166)/7)</f>
        <v>15.2727272727273</v>
      </c>
      <c r="O20" s="48" t="n">
        <v>18</v>
      </c>
      <c r="P20" s="49"/>
    </row>
    <row r="21" customFormat="false" ht="17" hidden="false" customHeight="false" outlineLevel="0" collapsed="false">
      <c r="A21" s="34" t="n">
        <v>35583</v>
      </c>
      <c r="B21" s="32" t="s">
        <v>33</v>
      </c>
      <c r="C21" s="35"/>
      <c r="D21" s="36"/>
      <c r="E21" s="44"/>
      <c r="F21" s="45"/>
      <c r="G21" s="46"/>
      <c r="H21" s="47"/>
      <c r="J21" s="41" t="n">
        <f aca="false">J20+7</f>
        <v>35680</v>
      </c>
      <c r="K21" s="28" t="n">
        <f aca="false">VLOOKUP(J21,$A$5:$C$1118,3,1)+VLOOKUP(J21+1,$A$5:$C$1118,3,1)+VLOOKUP(J21+2,$A$5:$C$1118,3,1)+VLOOKUP(J21+3,$A$5:$C$1118,3,1)+VLOOKUP(J21+4,$A$5:$C$1118,3,1)+VLOOKUP(J21+5,$A$5:$C$1118,3,1)+VLOOKUP(J21+6,$A$5:$C$1118,3,1)</f>
        <v>0</v>
      </c>
      <c r="L21" s="0" t="n">
        <v>20</v>
      </c>
      <c r="M21" s="0" t="n">
        <f aca="false">AVERAGE(K19:K21)</f>
        <v>0</v>
      </c>
      <c r="N21" s="3" t="n">
        <f aca="false">$C$2/(($B$4*30.4166)/7)</f>
        <v>15.2727272727273</v>
      </c>
      <c r="O21" s="48" t="n">
        <v>19</v>
      </c>
      <c r="P21" s="49"/>
    </row>
    <row r="22" customFormat="false" ht="17" hidden="false" customHeight="false" outlineLevel="0" collapsed="false">
      <c r="A22" s="34" t="n">
        <v>35584</v>
      </c>
      <c r="B22" s="32" t="s">
        <v>34</v>
      </c>
      <c r="C22" s="35"/>
      <c r="D22" s="36"/>
      <c r="E22" s="52"/>
      <c r="F22" s="45"/>
      <c r="G22" s="50"/>
      <c r="H22" s="47"/>
      <c r="J22" s="41" t="n">
        <f aca="false">J21+7</f>
        <v>35687</v>
      </c>
      <c r="K22" s="28" t="n">
        <f aca="false">VLOOKUP(J22,$A$5:$C$1118,3,1)+VLOOKUP(J22+1,$A$5:$C$1118,3,1)+VLOOKUP(J22+2,$A$5:$C$1118,3,1)+VLOOKUP(J22+3,$A$5:$C$1118,3,1)+VLOOKUP(J22+4,$A$5:$C$1118,3,1)+VLOOKUP(J22+5,$A$5:$C$1118,3,1)+VLOOKUP(J22+6,$A$5:$C$1118,3,1)</f>
        <v>0</v>
      </c>
      <c r="L22" s="0" t="n">
        <v>20</v>
      </c>
      <c r="M22" s="0" t="n">
        <f aca="false">AVERAGE(K20:K22)</f>
        <v>0</v>
      </c>
      <c r="N22" s="3" t="n">
        <f aca="false">$C$2/(($B$4*30.4166)/7)</f>
        <v>15.2727272727273</v>
      </c>
      <c r="O22" s="48" t="n">
        <v>20</v>
      </c>
      <c r="P22" s="49"/>
    </row>
    <row r="23" customFormat="false" ht="17" hidden="false" customHeight="false" outlineLevel="0" collapsed="false">
      <c r="A23" s="34" t="n">
        <v>35585</v>
      </c>
      <c r="B23" s="32" t="s">
        <v>35</v>
      </c>
      <c r="C23" s="35"/>
      <c r="D23" s="36"/>
      <c r="E23" s="44"/>
      <c r="F23" s="45"/>
      <c r="G23" s="50"/>
      <c r="H23" s="47"/>
      <c r="J23" s="41" t="n">
        <f aca="false">J22+7</f>
        <v>35694</v>
      </c>
      <c r="K23" s="28" t="n">
        <f aca="false">VLOOKUP(J23,$A$5:$C$1118,3,1)+VLOOKUP(J23+1,$A$5:$C$1118,3,1)+VLOOKUP(J23+2,$A$5:$C$1118,3,1)+VLOOKUP(J23+3,$A$5:$C$1118,3,1)+VLOOKUP(J23+4,$A$5:$C$1118,3,1)+VLOOKUP(J23+5,$A$5:$C$1118,3,1)+VLOOKUP(J23+6,$A$5:$C$1118,3,1)</f>
        <v>0</v>
      </c>
      <c r="L23" s="0" t="n">
        <v>20</v>
      </c>
      <c r="M23" s="0" t="n">
        <f aca="false">AVERAGE(K21:K23)</f>
        <v>0</v>
      </c>
      <c r="N23" s="3" t="n">
        <f aca="false">$C$2/(($B$4*30.4166)/7)</f>
        <v>15.2727272727273</v>
      </c>
      <c r="O23" s="48" t="n">
        <v>21</v>
      </c>
      <c r="P23" s="49"/>
    </row>
    <row r="24" customFormat="false" ht="17" hidden="false" customHeight="false" outlineLevel="0" collapsed="false">
      <c r="A24" s="34" t="n">
        <v>35586</v>
      </c>
      <c r="B24" s="32" t="s">
        <v>36</v>
      </c>
      <c r="C24" s="35"/>
      <c r="D24" s="36"/>
      <c r="E24" s="44"/>
      <c r="F24" s="45"/>
      <c r="G24" s="50"/>
      <c r="H24" s="51"/>
      <c r="J24" s="41" t="n">
        <f aca="false">J23+7</f>
        <v>35701</v>
      </c>
      <c r="K24" s="28" t="n">
        <f aca="false">VLOOKUP(J24,$A$5:$C$1118,3,1)+VLOOKUP(J24+1,$A$5:$C$1118,3,1)+VLOOKUP(J24+2,$A$5:$C$1118,3,1)+VLOOKUP(J24+3,$A$5:$C$1118,3,1)+VLOOKUP(J24+4,$A$5:$C$1118,3,1)+VLOOKUP(J24+5,$A$5:$C$1118,3,1)+VLOOKUP(J24+6,$A$5:$C$1118,3,1)</f>
        <v>0</v>
      </c>
      <c r="L24" s="0" t="n">
        <v>20</v>
      </c>
      <c r="M24" s="0" t="n">
        <f aca="false">AVERAGE(K22:K24)</f>
        <v>0</v>
      </c>
      <c r="N24" s="3" t="n">
        <f aca="false">$C$2/(($B$4*30.4166)/7)</f>
        <v>15.2727272727273</v>
      </c>
      <c r="O24" s="48" t="n">
        <v>22</v>
      </c>
      <c r="P24" s="49"/>
    </row>
    <row r="25" customFormat="false" ht="17" hidden="false" customHeight="false" outlineLevel="0" collapsed="false">
      <c r="A25" s="34" t="n">
        <v>35587</v>
      </c>
      <c r="B25" s="32" t="s">
        <v>37</v>
      </c>
      <c r="C25" s="35"/>
      <c r="D25" s="36"/>
      <c r="E25" s="44"/>
      <c r="F25" s="45"/>
      <c r="G25" s="50"/>
      <c r="H25" s="51"/>
      <c r="J25" s="41" t="n">
        <f aca="false">J24+7</f>
        <v>35708</v>
      </c>
      <c r="K25" s="28" t="n">
        <f aca="false">VLOOKUP(J25,$A$5:$C$1118,3,1)+VLOOKUP(J25+1,$A$5:$C$1118,3,1)+VLOOKUP(J25+2,$A$5:$C$1118,3,1)+VLOOKUP(J25+3,$A$5:$C$1118,3,1)+VLOOKUP(J25+4,$A$5:$C$1118,3,1)+VLOOKUP(J25+5,$A$5:$C$1118,3,1)+VLOOKUP(J25+6,$A$5:$C$1118,3,1)</f>
        <v>0</v>
      </c>
      <c r="L25" s="0" t="n">
        <v>20</v>
      </c>
      <c r="M25" s="0" t="n">
        <f aca="false">AVERAGE(K23:K25)</f>
        <v>0</v>
      </c>
      <c r="N25" s="3" t="n">
        <f aca="false">$C$2/(($B$4*30.4166)/7)</f>
        <v>15.2727272727273</v>
      </c>
      <c r="O25" s="48" t="n">
        <v>23</v>
      </c>
      <c r="P25" s="49"/>
    </row>
    <row r="26" customFormat="false" ht="17" hidden="false" customHeight="false" outlineLevel="0" collapsed="false">
      <c r="A26" s="34" t="n">
        <v>35588</v>
      </c>
      <c r="B26" s="32" t="s">
        <v>30</v>
      </c>
      <c r="C26" s="35"/>
      <c r="D26" s="36"/>
      <c r="E26" s="44"/>
      <c r="F26" s="45"/>
      <c r="G26" s="50"/>
      <c r="H26" s="47"/>
      <c r="J26" s="41" t="n">
        <f aca="false">J25+7</f>
        <v>35715</v>
      </c>
      <c r="K26" s="28" t="n">
        <f aca="false">VLOOKUP(J26,$A$5:$C$1118,3,1)+VLOOKUP(J26+1,$A$5:$C$1118,3,1)+VLOOKUP(J26+2,$A$5:$C$1118,3,1)+VLOOKUP(J26+3,$A$5:$C$1118,3,1)+VLOOKUP(J26+4,$A$5:$C$1118,3,1)+VLOOKUP(J26+5,$A$5:$C$1118,3,1)+VLOOKUP(J26+6,$A$5:$C$1118,3,1)</f>
        <v>0</v>
      </c>
      <c r="L26" s="0" t="n">
        <v>20</v>
      </c>
      <c r="M26" s="0" t="n">
        <f aca="false">AVERAGE(K24:K26)</f>
        <v>0</v>
      </c>
      <c r="N26" s="3" t="n">
        <f aca="false">$C$2/(($B$4*30.4166)/7)</f>
        <v>15.2727272727273</v>
      </c>
      <c r="O26" s="48" t="n">
        <v>24</v>
      </c>
      <c r="P26" s="49"/>
    </row>
    <row r="27" customFormat="false" ht="17" hidden="false" customHeight="false" outlineLevel="0" collapsed="false">
      <c r="A27" s="34" t="n">
        <v>35589</v>
      </c>
      <c r="B27" s="32" t="s">
        <v>32</v>
      </c>
      <c r="C27" s="35"/>
      <c r="D27" s="36"/>
      <c r="E27" s="44"/>
      <c r="F27" s="45"/>
      <c r="G27" s="50"/>
      <c r="H27" s="51"/>
      <c r="J27" s="41" t="n">
        <f aca="false">J26+7</f>
        <v>35722</v>
      </c>
      <c r="K27" s="28" t="n">
        <f aca="false">VLOOKUP(J27,$A$5:$C$1118,3,1)+VLOOKUP(J27+1,$A$5:$C$1118,3,1)+VLOOKUP(J27+2,$A$5:$C$1118,3,1)+VLOOKUP(J27+3,$A$5:$C$1118,3,1)+VLOOKUP(J27+4,$A$5:$C$1118,3,1)+VLOOKUP(J27+5,$A$5:$C$1118,3,1)+VLOOKUP(J27+6,$A$5:$C$1118,3,1)</f>
        <v>0</v>
      </c>
      <c r="L27" s="0" t="n">
        <v>20</v>
      </c>
      <c r="M27" s="0" t="n">
        <f aca="false">AVERAGE(K25:K27)</f>
        <v>0</v>
      </c>
      <c r="N27" s="3" t="n">
        <f aca="false">$C$2/(($B$4*30.4166)/7)</f>
        <v>15.2727272727273</v>
      </c>
      <c r="O27" s="48" t="n">
        <v>25</v>
      </c>
      <c r="P27" s="49"/>
    </row>
    <row r="28" customFormat="false" ht="17" hidden="false" customHeight="false" outlineLevel="0" collapsed="false">
      <c r="A28" s="34" t="n">
        <v>35590</v>
      </c>
      <c r="B28" s="32" t="s">
        <v>33</v>
      </c>
      <c r="C28" s="35"/>
      <c r="D28" s="36"/>
      <c r="E28" s="44"/>
      <c r="F28" s="45"/>
      <c r="G28" s="46"/>
      <c r="H28" s="47"/>
      <c r="J28" s="41" t="n">
        <f aca="false">J27+7</f>
        <v>35729</v>
      </c>
      <c r="K28" s="28" t="n">
        <f aca="false">VLOOKUP(J28,$A$5:$C$1118,3,1)+VLOOKUP(J28+1,$A$5:$C$1118,3,1)+VLOOKUP(J28+2,$A$5:$C$1118,3,1)+VLOOKUP(J28+3,$A$5:$C$1118,3,1)+VLOOKUP(J28+4,$A$5:$C$1118,3,1)+VLOOKUP(J28+5,$A$5:$C$1118,3,1)+VLOOKUP(J28+6,$A$5:$C$1118,3,1)</f>
        <v>0</v>
      </c>
      <c r="L28" s="0" t="n">
        <v>20</v>
      </c>
      <c r="M28" s="0" t="n">
        <f aca="false">AVERAGE(K26:K28)</f>
        <v>0</v>
      </c>
      <c r="N28" s="3" t="n">
        <f aca="false">$C$2/(($B$4*30.4166)/7)</f>
        <v>15.2727272727273</v>
      </c>
      <c r="O28" s="54" t="n">
        <v>26</v>
      </c>
      <c r="P28" s="55"/>
    </row>
    <row r="29" customFormat="false" ht="17" hidden="false" customHeight="false" outlineLevel="0" collapsed="false">
      <c r="A29" s="34" t="n">
        <v>35591</v>
      </c>
      <c r="B29" s="32" t="s">
        <v>34</v>
      </c>
      <c r="C29" s="35"/>
      <c r="D29" s="36"/>
      <c r="E29" s="44"/>
      <c r="F29" s="45"/>
      <c r="G29" s="50"/>
      <c r="H29" s="47"/>
      <c r="J29" s="41" t="n">
        <f aca="false">J28+7</f>
        <v>35736</v>
      </c>
      <c r="K29" s="28" t="n">
        <f aca="false">VLOOKUP(J29,$A$5:$C$1118,3,1)+VLOOKUP(J29+1,$A$5:$C$1118,3,1)+VLOOKUP(J29+2,$A$5:$C$1118,3,1)+VLOOKUP(J29+3,$A$5:$C$1118,3,1)+VLOOKUP(J29+4,$A$5:$C$1118,3,1)+VLOOKUP(J29+5,$A$5:$C$1118,3,1)+VLOOKUP(J29+6,$A$5:$C$1118,3,1)</f>
        <v>0</v>
      </c>
      <c r="L29" s="0" t="n">
        <v>20</v>
      </c>
      <c r="M29" s="0" t="n">
        <f aca="false">AVERAGE(K27:K29)</f>
        <v>0</v>
      </c>
      <c r="N29" s="3" t="n">
        <f aca="false">$C$2/(($B$4*30.4166)/7)</f>
        <v>15.2727272727273</v>
      </c>
      <c r="P29" s="56"/>
    </row>
    <row r="30" customFormat="false" ht="17" hidden="false" customHeight="false" outlineLevel="0" collapsed="false">
      <c r="A30" s="34" t="n">
        <v>35592</v>
      </c>
      <c r="B30" s="32" t="s">
        <v>35</v>
      </c>
      <c r="C30" s="35"/>
      <c r="D30" s="36"/>
      <c r="E30" s="44"/>
      <c r="F30" s="45"/>
      <c r="G30" s="50"/>
      <c r="H30" s="51"/>
      <c r="J30" s="41" t="n">
        <f aca="false">J29+7</f>
        <v>35743</v>
      </c>
      <c r="K30" s="28" t="n">
        <f aca="false">VLOOKUP(J30,$A$5:$C$1118,3,1)+VLOOKUP(J30+1,$A$5:$C$1118,3,1)+VLOOKUP(J30+2,$A$5:$C$1118,3,1)+VLOOKUP(J30+3,$A$5:$C$1118,3,1)+VLOOKUP(J30+4,$A$5:$C$1118,3,1)+VLOOKUP(J30+5,$A$5:$C$1118,3,1)+VLOOKUP(J30+6,$A$5:$C$1118,3,1)</f>
        <v>0</v>
      </c>
      <c r="L30" s="0" t="n">
        <v>20</v>
      </c>
      <c r="M30" s="0" t="n">
        <f aca="false">AVERAGE(K28:K30)</f>
        <v>0</v>
      </c>
      <c r="N30" s="3" t="n">
        <f aca="false">$C$2/(($B$4*30.4166)/7)</f>
        <v>15.2727272727273</v>
      </c>
      <c r="P30" s="56"/>
    </row>
    <row r="31" customFormat="false" ht="17" hidden="false" customHeight="false" outlineLevel="0" collapsed="false">
      <c r="A31" s="34" t="n">
        <v>35593</v>
      </c>
      <c r="B31" s="32" t="s">
        <v>36</v>
      </c>
      <c r="C31" s="35"/>
      <c r="D31" s="36"/>
      <c r="E31" s="44"/>
      <c r="F31" s="45"/>
      <c r="G31" s="50"/>
      <c r="H31" s="51"/>
      <c r="J31" s="41" t="n">
        <f aca="false">J30+7</f>
        <v>35750</v>
      </c>
      <c r="K31" s="28" t="n">
        <f aca="false">VLOOKUP(J31,$A$5:$C$1118,3,1)+VLOOKUP(J31+1,$A$5:$C$1118,3,1)+VLOOKUP(J31+2,$A$5:$C$1118,3,1)+VLOOKUP(J31+3,$A$5:$C$1118,3,1)+VLOOKUP(J31+4,$A$5:$C$1118,3,1)+VLOOKUP(J31+5,$A$5:$C$1118,3,1)+VLOOKUP(J31+6,$A$5:$C$1118,3,1)</f>
        <v>0</v>
      </c>
      <c r="L31" s="0" t="n">
        <v>20</v>
      </c>
      <c r="M31" s="0" t="n">
        <f aca="false">AVERAGE(K29:K31)</f>
        <v>0</v>
      </c>
      <c r="N31" s="3" t="n">
        <f aca="false">$C$2/(($B$4*30.4166)/7)</f>
        <v>15.2727272727273</v>
      </c>
      <c r="P31" s="56"/>
    </row>
    <row r="32" customFormat="false" ht="17" hidden="false" customHeight="false" outlineLevel="0" collapsed="false">
      <c r="A32" s="34" t="n">
        <v>35594</v>
      </c>
      <c r="B32" s="32" t="s">
        <v>37</v>
      </c>
      <c r="C32" s="35"/>
      <c r="D32" s="36"/>
      <c r="E32" s="44"/>
      <c r="F32" s="45"/>
      <c r="G32" s="46"/>
      <c r="H32" s="51"/>
      <c r="J32" s="41" t="n">
        <f aca="false">J31+7</f>
        <v>35757</v>
      </c>
      <c r="K32" s="28" t="n">
        <f aca="false">VLOOKUP(J32,$A$5:$C$1118,3,1)+VLOOKUP(J32+1,$A$5:$C$1118,3,1)+VLOOKUP(J32+2,$A$5:$C$1118,3,1)+VLOOKUP(J32+3,$A$5:$C$1118,3,1)+VLOOKUP(J32+4,$A$5:$C$1118,3,1)+VLOOKUP(J32+5,$A$5:$C$1118,3,1)+VLOOKUP(J32+6,$A$5:$C$1118,3,1)</f>
        <v>0</v>
      </c>
      <c r="L32" s="0" t="n">
        <v>20</v>
      </c>
      <c r="M32" s="0" t="n">
        <f aca="false">AVERAGE(K30:K32)</f>
        <v>0</v>
      </c>
      <c r="N32" s="3" t="n">
        <f aca="false">$C$2/(($B$4*30.4166)/7)</f>
        <v>15.2727272727273</v>
      </c>
      <c r="P32" s="56"/>
    </row>
    <row r="33" customFormat="false" ht="17" hidden="false" customHeight="false" outlineLevel="0" collapsed="false">
      <c r="A33" s="34" t="n">
        <v>35595</v>
      </c>
      <c r="B33" s="32" t="s">
        <v>30</v>
      </c>
      <c r="C33" s="35"/>
      <c r="D33" s="36"/>
      <c r="E33" s="44"/>
      <c r="F33" s="45"/>
      <c r="G33" s="50"/>
      <c r="H33" s="47"/>
      <c r="J33" s="41" t="n">
        <f aca="false">J32+7</f>
        <v>35764</v>
      </c>
      <c r="K33" s="28" t="n">
        <f aca="false">VLOOKUP(J33,$A$5:$C$1118,3,1)+VLOOKUP(J33+1,$A$5:$C$1118,3,1)+VLOOKUP(J33+2,$A$5:$C$1118,3,1)+VLOOKUP(J33+3,$A$5:$C$1118,3,1)+VLOOKUP(J33+4,$A$5:$C$1118,3,1)+VLOOKUP(J33+5,$A$5:$C$1118,3,1)+VLOOKUP(J33+6,$A$5:$C$1118,3,1)</f>
        <v>0</v>
      </c>
      <c r="L33" s="0" t="n">
        <v>20</v>
      </c>
      <c r="M33" s="0" t="n">
        <f aca="false">AVERAGE(K31:K33)</f>
        <v>0</v>
      </c>
      <c r="N33" s="3" t="n">
        <f aca="false">$C$2/(($B$4*30.4166)/7)</f>
        <v>15.2727272727273</v>
      </c>
    </row>
    <row r="34" customFormat="false" ht="19.35" hidden="false" customHeight="false" outlineLevel="0" collapsed="false">
      <c r="A34" s="34" t="n">
        <v>35596</v>
      </c>
      <c r="B34" s="32" t="s">
        <v>32</v>
      </c>
      <c r="C34" s="35"/>
      <c r="D34" s="36"/>
      <c r="E34" s="44"/>
      <c r="F34" s="45"/>
      <c r="G34" s="57"/>
      <c r="H34" s="51"/>
      <c r="J34" s="41" t="n">
        <f aca="false">J33+7</f>
        <v>35771</v>
      </c>
      <c r="K34" s="28" t="n">
        <f aca="false">VLOOKUP(J34,$A$5:$C$1118,3,1)+VLOOKUP(J34+1,$A$5:$C$1118,3,1)+VLOOKUP(J34+2,$A$5:$C$1118,3,1)+VLOOKUP(J34+3,$A$5:$C$1118,3,1)+VLOOKUP(J34+4,$A$5:$C$1118,3,1)+VLOOKUP(J34+5,$A$5:$C$1118,3,1)+VLOOKUP(J34+6,$A$5:$C$1118,3,1)</f>
        <v>0</v>
      </c>
      <c r="L34" s="0" t="n">
        <v>20</v>
      </c>
      <c r="M34" s="0" t="n">
        <f aca="false">AVERAGE(K32:K34)</f>
        <v>0</v>
      </c>
      <c r="N34" s="3" t="n">
        <f aca="false">$C$2/(($B$4*30.4166)/7)</f>
        <v>15.2727272727273</v>
      </c>
    </row>
    <row r="35" customFormat="false" ht="17" hidden="false" customHeight="false" outlineLevel="0" collapsed="false">
      <c r="A35" s="34" t="n">
        <v>35597</v>
      </c>
      <c r="B35" s="32" t="s">
        <v>33</v>
      </c>
      <c r="C35" s="35"/>
      <c r="D35" s="36"/>
      <c r="E35" s="44"/>
      <c r="F35" s="45"/>
      <c r="G35" s="50"/>
      <c r="H35" s="47"/>
      <c r="J35" s="41" t="n">
        <f aca="false">J34+7</f>
        <v>35778</v>
      </c>
      <c r="K35" s="28" t="n">
        <f aca="false">VLOOKUP(J35,$A$5:$C$1118,3,1)+VLOOKUP(J35+1,$A$5:$C$1118,3,1)+VLOOKUP(J35+2,$A$5:$C$1118,3,1)+VLOOKUP(J35+3,$A$5:$C$1118,3,1)+VLOOKUP(J35+4,$A$5:$C$1118,3,1)+VLOOKUP(J35+5,$A$5:$C$1118,3,1)+VLOOKUP(J35+6,$A$5:$C$1118,3,1)</f>
        <v>0</v>
      </c>
      <c r="L35" s="0" t="n">
        <v>20</v>
      </c>
      <c r="M35" s="0" t="n">
        <f aca="false">AVERAGE(K33:K35)</f>
        <v>0</v>
      </c>
      <c r="N35" s="3" t="n">
        <f aca="false">$C$2/(($B$4*30.4166)/7)</f>
        <v>15.2727272727273</v>
      </c>
    </row>
    <row r="36" customFormat="false" ht="17" hidden="false" customHeight="false" outlineLevel="0" collapsed="false">
      <c r="A36" s="34" t="n">
        <v>35598</v>
      </c>
      <c r="B36" s="32" t="s">
        <v>34</v>
      </c>
      <c r="C36" s="35"/>
      <c r="D36" s="36"/>
      <c r="E36" s="44"/>
      <c r="F36" s="45"/>
      <c r="G36" s="46"/>
      <c r="H36" s="51"/>
      <c r="J36" s="41" t="n">
        <f aca="false">J35+7</f>
        <v>35785</v>
      </c>
      <c r="K36" s="28" t="n">
        <f aca="false">VLOOKUP(J36,$A$5:$C$1118,3,1)+VLOOKUP(J36+1,$A$5:$C$1118,3,1)+VLOOKUP(J36+2,$A$5:$C$1118,3,1)+VLOOKUP(J36+3,$A$5:$C$1118,3,1)+VLOOKUP(J36+4,$A$5:$C$1118,3,1)+VLOOKUP(J36+5,$A$5:$C$1118,3,1)+VLOOKUP(J36+6,$A$5:$C$1118,3,1)</f>
        <v>0</v>
      </c>
      <c r="L36" s="0" t="n">
        <v>20</v>
      </c>
      <c r="M36" s="0" t="n">
        <f aca="false">AVERAGE(K34:K36)</f>
        <v>0</v>
      </c>
      <c r="N36" s="3" t="n">
        <f aca="false">$C$2/(($B$4*30.4166)/7)</f>
        <v>15.2727272727273</v>
      </c>
    </row>
    <row r="37" customFormat="false" ht="17" hidden="false" customHeight="false" outlineLevel="0" collapsed="false">
      <c r="A37" s="34" t="n">
        <v>35599</v>
      </c>
      <c r="B37" s="32" t="s">
        <v>35</v>
      </c>
      <c r="C37" s="35"/>
      <c r="D37" s="36"/>
      <c r="E37" s="44"/>
      <c r="F37" s="45"/>
      <c r="G37" s="50"/>
      <c r="H37" s="47"/>
      <c r="J37" s="41" t="n">
        <f aca="false">J36+7</f>
        <v>35792</v>
      </c>
      <c r="K37" s="28" t="n">
        <f aca="false">VLOOKUP(J37,$A$5:$C$1118,3,1)+VLOOKUP(J37+1,$A$5:$C$1118,3,1)+VLOOKUP(J37+2,$A$5:$C$1118,3,1)+VLOOKUP(J37+3,$A$5:$C$1118,3,1)+VLOOKUP(J37+4,$A$5:$C$1118,3,1)+VLOOKUP(J37+5,$A$5:$C$1118,3,1)+VLOOKUP(J37+6,$A$5:$C$1118,3,1)</f>
        <v>0</v>
      </c>
      <c r="L37" s="0" t="n">
        <v>20</v>
      </c>
      <c r="M37" s="0" t="n">
        <f aca="false">AVERAGE(K35:K37)</f>
        <v>0</v>
      </c>
      <c r="N37" s="3" t="n">
        <f aca="false">$C$2/(($B$4*30.4166)/7)</f>
        <v>15.2727272727273</v>
      </c>
    </row>
    <row r="38" customFormat="false" ht="17" hidden="false" customHeight="false" outlineLevel="0" collapsed="false">
      <c r="A38" s="34" t="n">
        <v>35600</v>
      </c>
      <c r="B38" s="32" t="s">
        <v>36</v>
      </c>
      <c r="C38" s="35"/>
      <c r="D38" s="36"/>
      <c r="E38" s="44"/>
      <c r="F38" s="45"/>
      <c r="G38" s="50"/>
      <c r="H38" s="47"/>
      <c r="I38" s="25"/>
      <c r="J38" s="41" t="n">
        <f aca="false">J37+7</f>
        <v>35799</v>
      </c>
      <c r="K38" s="28" t="n">
        <f aca="false">VLOOKUP(J38,$A$5:$C$1118,3,1)+VLOOKUP(J38+1,$A$5:$C$1118,3,1)+VLOOKUP(J38+2,$A$5:$C$1118,3,1)+VLOOKUP(J38+3,$A$5:$C$1118,3,1)+VLOOKUP(J38+4,$A$5:$C$1118,3,1)+VLOOKUP(J38+5,$A$5:$C$1118,3,1)+VLOOKUP(J38+6,$A$5:$C$1118,3,1)</f>
        <v>0</v>
      </c>
      <c r="L38" s="0" t="n">
        <v>20</v>
      </c>
      <c r="M38" s="0" t="n">
        <f aca="false">AVERAGE(K36:K38)</f>
        <v>0</v>
      </c>
      <c r="N38" s="3" t="n">
        <f aca="false">$C$2/(($B$4*30.4166)/7)</f>
        <v>15.2727272727273</v>
      </c>
    </row>
    <row r="39" customFormat="false" ht="17" hidden="false" customHeight="false" outlineLevel="0" collapsed="false">
      <c r="A39" s="34" t="n">
        <v>35601</v>
      </c>
      <c r="B39" s="32" t="s">
        <v>37</v>
      </c>
      <c r="C39" s="35"/>
      <c r="D39" s="36"/>
      <c r="E39" s="44"/>
      <c r="F39" s="45"/>
      <c r="G39" s="50"/>
      <c r="H39" s="47"/>
      <c r="I39" s="25"/>
      <c r="J39" s="41" t="n">
        <f aca="false">J38+7</f>
        <v>35806</v>
      </c>
      <c r="K39" s="28" t="n">
        <f aca="false">VLOOKUP(J39,$A$5:$C$1118,3,1)+VLOOKUP(J39+1,$A$5:$C$1118,3,1)+VLOOKUP(J39+2,$A$5:$C$1118,3,1)+VLOOKUP(J39+3,$A$5:$C$1118,3,1)+VLOOKUP(J39+4,$A$5:$C$1118,3,1)+VLOOKUP(J39+5,$A$5:$C$1118,3,1)+VLOOKUP(J39+6,$A$5:$C$1118,3,1)</f>
        <v>0</v>
      </c>
      <c r="L39" s="0" t="n">
        <v>20</v>
      </c>
      <c r="M39" s="0" t="n">
        <f aca="false">AVERAGE(K37:K39)</f>
        <v>0</v>
      </c>
      <c r="N39" s="3" t="n">
        <f aca="false">$C$2/(($B$4*30.4166)/7)</f>
        <v>15.2727272727273</v>
      </c>
    </row>
    <row r="40" customFormat="false" ht="17" hidden="false" customHeight="false" outlineLevel="0" collapsed="false">
      <c r="A40" s="34" t="n">
        <v>35602</v>
      </c>
      <c r="B40" s="32" t="s">
        <v>30</v>
      </c>
      <c r="C40" s="35"/>
      <c r="D40" s="36"/>
      <c r="E40" s="44"/>
      <c r="F40" s="45"/>
      <c r="G40" s="46"/>
      <c r="H40" s="47"/>
      <c r="I40" s="25"/>
      <c r="J40" s="41" t="n">
        <f aca="false">J39+7</f>
        <v>35813</v>
      </c>
      <c r="K40" s="28" t="n">
        <f aca="false">VLOOKUP(J40,$A$5:$C$1118,3,1)+VLOOKUP(J40+1,$A$5:$C$1118,3,1)+VLOOKUP(J40+2,$A$5:$C$1118,3,1)+VLOOKUP(J40+3,$A$5:$C$1118,3,1)+VLOOKUP(J40+4,$A$5:$C$1118,3,1)+VLOOKUP(J40+5,$A$5:$C$1118,3,1)+VLOOKUP(J40+6,$A$5:$C$1118,3,1)</f>
        <v>0</v>
      </c>
      <c r="L40" s="0" t="n">
        <v>20</v>
      </c>
      <c r="M40" s="0" t="n">
        <f aca="false">AVERAGE(K38:K40)</f>
        <v>0</v>
      </c>
      <c r="N40" s="3" t="n">
        <f aca="false">$C$2/(($B$4*30.4166)/7)</f>
        <v>15.2727272727273</v>
      </c>
    </row>
    <row r="41" customFormat="false" ht="17" hidden="false" customHeight="false" outlineLevel="0" collapsed="false">
      <c r="A41" s="34" t="n">
        <v>35603</v>
      </c>
      <c r="B41" s="32" t="s">
        <v>32</v>
      </c>
      <c r="C41" s="35"/>
      <c r="D41" s="36"/>
      <c r="E41" s="44"/>
      <c r="F41" s="45"/>
      <c r="G41" s="50"/>
      <c r="H41" s="47"/>
      <c r="I41" s="25"/>
      <c r="J41" s="41" t="n">
        <f aca="false">J40+7</f>
        <v>35820</v>
      </c>
      <c r="K41" s="28" t="n">
        <f aca="false">VLOOKUP(J41,$A$5:$C$1118,3,1)+VLOOKUP(J41+1,$A$5:$C$1118,3,1)+VLOOKUP(J41+2,$A$5:$C$1118,3,1)+VLOOKUP(J41+3,$A$5:$C$1118,3,1)+VLOOKUP(J41+4,$A$5:$C$1118,3,1)+VLOOKUP(J41+5,$A$5:$C$1118,3,1)+VLOOKUP(J41+6,$A$5:$C$1118,3,1)</f>
        <v>0</v>
      </c>
      <c r="L41" s="0" t="n">
        <v>20</v>
      </c>
      <c r="M41" s="0" t="n">
        <f aca="false">AVERAGE(K39:K41)</f>
        <v>0</v>
      </c>
      <c r="N41" s="3" t="n">
        <f aca="false">$C$2/(($B$4*30.4166)/7)</f>
        <v>15.2727272727273</v>
      </c>
    </row>
    <row r="42" customFormat="false" ht="17" hidden="false" customHeight="false" outlineLevel="0" collapsed="false">
      <c r="A42" s="34" t="n">
        <v>35604</v>
      </c>
      <c r="B42" s="32" t="s">
        <v>33</v>
      </c>
      <c r="C42" s="35"/>
      <c r="D42" s="36"/>
      <c r="E42" s="44"/>
      <c r="F42" s="45"/>
      <c r="G42" s="50"/>
      <c r="H42" s="47"/>
      <c r="I42" s="25"/>
      <c r="J42" s="41" t="n">
        <f aca="false">J41+7</f>
        <v>35827</v>
      </c>
      <c r="K42" s="28" t="n">
        <f aca="false">VLOOKUP(J42,$A$5:$C$1118,3,1)+VLOOKUP(J42+1,$A$5:$C$1118,3,1)+VLOOKUP(J42+2,$A$5:$C$1118,3,1)+VLOOKUP(J42+3,$A$5:$C$1118,3,1)+VLOOKUP(J42+4,$A$5:$C$1118,3,1)+VLOOKUP(J42+5,$A$5:$C$1118,3,1)+VLOOKUP(J42+6,$A$5:$C$1118,3,1)</f>
        <v>0</v>
      </c>
      <c r="L42" s="0" t="n">
        <v>20</v>
      </c>
      <c r="M42" s="0" t="n">
        <f aca="false">AVERAGE(K40:K42)</f>
        <v>0</v>
      </c>
      <c r="N42" s="3" t="n">
        <f aca="false">$C$2/(($B$4*30.4166)/7)</f>
        <v>15.2727272727273</v>
      </c>
    </row>
    <row r="43" customFormat="false" ht="17" hidden="false" customHeight="false" outlineLevel="0" collapsed="false">
      <c r="A43" s="34" t="n">
        <v>35605</v>
      </c>
      <c r="B43" s="32" t="s">
        <v>34</v>
      </c>
      <c r="C43" s="35"/>
      <c r="D43" s="36"/>
      <c r="E43" s="44"/>
      <c r="F43" s="45"/>
      <c r="G43" s="50"/>
      <c r="H43" s="47"/>
      <c r="I43" s="25"/>
      <c r="J43" s="41" t="n">
        <f aca="false">J42+7</f>
        <v>35834</v>
      </c>
      <c r="K43" s="28" t="n">
        <f aca="false">VLOOKUP(J43,$A$5:$C$1118,3,1)+VLOOKUP(J43+1,$A$5:$C$1118,3,1)+VLOOKUP(J43+2,$A$5:$C$1118,3,1)+VLOOKUP(J43+3,$A$5:$C$1118,3,1)+VLOOKUP(J43+4,$A$5:$C$1118,3,1)+VLOOKUP(J43+5,$A$5:$C$1118,3,1)+VLOOKUP(J43+6,$A$5:$C$1118,3,1)</f>
        <v>0</v>
      </c>
      <c r="L43" s="0" t="n">
        <v>20</v>
      </c>
      <c r="M43" s="0" t="n">
        <f aca="false">AVERAGE(K41:K43)</f>
        <v>0</v>
      </c>
      <c r="N43" s="3" t="n">
        <f aca="false">$C$2/(($B$4*30.4166)/7)</f>
        <v>15.2727272727273</v>
      </c>
    </row>
    <row r="44" customFormat="false" ht="17" hidden="false" customHeight="false" outlineLevel="0" collapsed="false">
      <c r="A44" s="34" t="n">
        <v>35606</v>
      </c>
      <c r="B44" s="32" t="s">
        <v>35</v>
      </c>
      <c r="C44" s="35"/>
      <c r="D44" s="36"/>
      <c r="E44" s="44"/>
      <c r="F44" s="45"/>
      <c r="G44" s="50"/>
      <c r="H44" s="47"/>
      <c r="I44" s="25"/>
      <c r="J44" s="41" t="n">
        <f aca="false">J43+7</f>
        <v>35841</v>
      </c>
      <c r="K44" s="28" t="n">
        <f aca="false">VLOOKUP(J44,$A$5:$C$1118,3,1)+VLOOKUP(J44+1,$A$5:$C$1118,3,1)+VLOOKUP(J44+2,$A$5:$C$1118,3,1)+VLOOKUP(J44+3,$A$5:$C$1118,3,1)+VLOOKUP(J44+4,$A$5:$C$1118,3,1)+VLOOKUP(J44+5,$A$5:$C$1118,3,1)+VLOOKUP(J44+6,$A$5:$C$1118,3,1)</f>
        <v>0</v>
      </c>
      <c r="L44" s="0" t="n">
        <v>20</v>
      </c>
      <c r="M44" s="0" t="n">
        <f aca="false">AVERAGE(K42:K44)</f>
        <v>0</v>
      </c>
      <c r="N44" s="3" t="n">
        <f aca="false">$C$2/(($B$4*30.4166)/7)</f>
        <v>15.2727272727273</v>
      </c>
    </row>
    <row r="45" customFormat="false" ht="17" hidden="false" customHeight="false" outlineLevel="0" collapsed="false">
      <c r="A45" s="34" t="n">
        <v>35607</v>
      </c>
      <c r="B45" s="32" t="s">
        <v>36</v>
      </c>
      <c r="C45" s="35"/>
      <c r="D45" s="36"/>
      <c r="E45" s="44"/>
      <c r="F45" s="45"/>
      <c r="G45" s="50"/>
      <c r="H45" s="47"/>
      <c r="I45" s="25"/>
      <c r="J45" s="41" t="n">
        <f aca="false">J44+7</f>
        <v>35848</v>
      </c>
      <c r="K45" s="28" t="n">
        <f aca="false">VLOOKUP(J45,$A$5:$C$1118,3,1)+VLOOKUP(J45+1,$A$5:$C$1118,3,1)+VLOOKUP(J45+2,$A$5:$C$1118,3,1)+VLOOKUP(J45+3,$A$5:$C$1118,3,1)+VLOOKUP(J45+4,$A$5:$C$1118,3,1)+VLOOKUP(J45+5,$A$5:$C$1118,3,1)+VLOOKUP(J45+6,$A$5:$C$1118,3,1)</f>
        <v>0</v>
      </c>
      <c r="L45" s="0" t="n">
        <v>20</v>
      </c>
      <c r="M45" s="0" t="n">
        <f aca="false">AVERAGE(K43:K45)</f>
        <v>0</v>
      </c>
      <c r="N45" s="3" t="n">
        <f aca="false">$C$2/(($B$4*30.4166)/7)</f>
        <v>15.2727272727273</v>
      </c>
    </row>
    <row r="46" customFormat="false" ht="17" hidden="false" customHeight="false" outlineLevel="0" collapsed="false">
      <c r="A46" s="34" t="n">
        <v>35608</v>
      </c>
      <c r="B46" s="32" t="s">
        <v>37</v>
      </c>
      <c r="C46" s="35"/>
      <c r="D46" s="36"/>
      <c r="E46" s="44"/>
      <c r="F46" s="45"/>
      <c r="G46" s="46"/>
      <c r="H46" s="47"/>
      <c r="I46" s="25"/>
      <c r="J46" s="41" t="n">
        <f aca="false">J45+7</f>
        <v>35855</v>
      </c>
      <c r="K46" s="28" t="n">
        <f aca="false">VLOOKUP(J46,$A$5:$C$1118,3,1)+VLOOKUP(J46+1,$A$5:$C$1118,3,1)+VLOOKUP(J46+2,$A$5:$C$1118,3,1)+VLOOKUP(J46+3,$A$5:$C$1118,3,1)+VLOOKUP(J46+4,$A$5:$C$1118,3,1)+VLOOKUP(J46+5,$A$5:$C$1118,3,1)+VLOOKUP(J46+6,$A$5:$C$1118,3,1)</f>
        <v>0</v>
      </c>
      <c r="L46" s="0" t="n">
        <v>20</v>
      </c>
      <c r="M46" s="0" t="n">
        <f aca="false">AVERAGE(K44:K46)</f>
        <v>0</v>
      </c>
      <c r="N46" s="3" t="n">
        <f aca="false">$C$2/(($B$4*30.4166)/7)</f>
        <v>15.2727272727273</v>
      </c>
    </row>
    <row r="47" customFormat="false" ht="17" hidden="false" customHeight="false" outlineLevel="0" collapsed="false">
      <c r="A47" s="34" t="n">
        <v>35609</v>
      </c>
      <c r="B47" s="32" t="s">
        <v>30</v>
      </c>
      <c r="C47" s="35"/>
      <c r="D47" s="36"/>
      <c r="E47" s="44"/>
      <c r="F47" s="45"/>
      <c r="G47" s="46"/>
      <c r="H47" s="47"/>
      <c r="I47" s="25"/>
      <c r="J47" s="41" t="n">
        <f aca="false">J46+7</f>
        <v>35862</v>
      </c>
      <c r="K47" s="28" t="n">
        <f aca="false">VLOOKUP(J47,$A$5:$C$1118,3,1)+VLOOKUP(J47+1,$A$5:$C$1118,3,1)+VLOOKUP(J47+2,$A$5:$C$1118,3,1)+VLOOKUP(J47+3,$A$5:$C$1118,3,1)+VLOOKUP(J47+4,$A$5:$C$1118,3,1)+VLOOKUP(J47+5,$A$5:$C$1118,3,1)+VLOOKUP(J47+6,$A$5:$C$1118,3,1)</f>
        <v>0</v>
      </c>
      <c r="L47" s="0" t="n">
        <v>20</v>
      </c>
      <c r="M47" s="0" t="n">
        <f aca="false">AVERAGE(K45:K47)</f>
        <v>0</v>
      </c>
      <c r="N47" s="3" t="n">
        <f aca="false">$C$2/(($B$4*30.4166)/7)</f>
        <v>15.2727272727273</v>
      </c>
    </row>
    <row r="48" customFormat="false" ht="17" hidden="false" customHeight="false" outlineLevel="0" collapsed="false">
      <c r="A48" s="34" t="n">
        <v>35610</v>
      </c>
      <c r="B48" s="32" t="s">
        <v>32</v>
      </c>
      <c r="C48" s="35"/>
      <c r="D48" s="36"/>
      <c r="E48" s="44"/>
      <c r="F48" s="45"/>
      <c r="G48" s="46"/>
      <c r="H48" s="47"/>
      <c r="I48" s="25"/>
      <c r="J48" s="41" t="n">
        <f aca="false">J47+7</f>
        <v>35869</v>
      </c>
      <c r="K48" s="28" t="n">
        <f aca="false">VLOOKUP(J48,$A$5:$C$1118,3,1)+VLOOKUP(J48+1,$A$5:$C$1118,3,1)+VLOOKUP(J48+2,$A$5:$C$1118,3,1)+VLOOKUP(J48+3,$A$5:$C$1118,3,1)+VLOOKUP(J48+4,$A$5:$C$1118,3,1)+VLOOKUP(J48+5,$A$5:$C$1118,3,1)+VLOOKUP(J48+6,$A$5:$C$1118,3,1)</f>
        <v>0</v>
      </c>
      <c r="L48" s="0" t="n">
        <v>20</v>
      </c>
      <c r="M48" s="0" t="n">
        <f aca="false">AVERAGE(K46:K48)</f>
        <v>0</v>
      </c>
      <c r="N48" s="3" t="n">
        <f aca="false">$C$2/(($B$4*30.4166)/7)</f>
        <v>15.2727272727273</v>
      </c>
    </row>
    <row r="49" customFormat="false" ht="19.35" hidden="false" customHeight="false" outlineLevel="0" collapsed="false">
      <c r="A49" s="34" t="n">
        <v>35611</v>
      </c>
      <c r="B49" s="32" t="s">
        <v>33</v>
      </c>
      <c r="C49" s="35"/>
      <c r="D49" s="36"/>
      <c r="E49" s="44"/>
      <c r="F49" s="45"/>
      <c r="G49" s="58"/>
      <c r="H49" s="51"/>
      <c r="I49" s="25"/>
      <c r="J49" s="41" t="n">
        <f aca="false">J48+7</f>
        <v>35876</v>
      </c>
      <c r="K49" s="28" t="n">
        <f aca="false">VLOOKUP(J49,$A$5:$C$1118,3,1)+VLOOKUP(J49+1,$A$5:$C$1118,3,1)+VLOOKUP(J49+2,$A$5:$C$1118,3,1)+VLOOKUP(J49+3,$A$5:$C$1118,3,1)+VLOOKUP(J49+4,$A$5:$C$1118,3,1)+VLOOKUP(J49+5,$A$5:$C$1118,3,1)+VLOOKUP(J49+6,$A$5:$C$1118,3,1)</f>
        <v>0</v>
      </c>
      <c r="L49" s="0" t="n">
        <v>20</v>
      </c>
      <c r="M49" s="0" t="n">
        <f aca="false">AVERAGE(K47:K49)</f>
        <v>0</v>
      </c>
      <c r="N49" s="3" t="n">
        <f aca="false">$C$2/(($B$4*30.4166)/7)</f>
        <v>15.2727272727273</v>
      </c>
    </row>
    <row r="50" customFormat="false" ht="17" hidden="false" customHeight="false" outlineLevel="0" collapsed="false">
      <c r="A50" s="34" t="n">
        <v>35612</v>
      </c>
      <c r="B50" s="32" t="s">
        <v>34</v>
      </c>
      <c r="C50" s="35"/>
      <c r="D50" s="36"/>
      <c r="E50" s="44"/>
      <c r="F50" s="45"/>
      <c r="G50" s="50"/>
      <c r="H50" s="47"/>
      <c r="I50" s="25"/>
      <c r="J50" s="41" t="n">
        <f aca="false">J49+7</f>
        <v>35883</v>
      </c>
      <c r="K50" s="28" t="n">
        <f aca="false">VLOOKUP(J50,$A$5:$C$1118,3,1)+VLOOKUP(J50+1,$A$5:$C$1118,3,1)+VLOOKUP(J50+2,$A$5:$C$1118,3,1)+VLOOKUP(J50+3,$A$5:$C$1118,3,1)+VLOOKUP(J50+4,$A$5:$C$1118,3,1)+VLOOKUP(J50+5,$A$5:$C$1118,3,1)+VLOOKUP(J50+6,$A$5:$C$1118,3,1)</f>
        <v>0</v>
      </c>
      <c r="L50" s="0" t="n">
        <v>20</v>
      </c>
      <c r="M50" s="0" t="n">
        <f aca="false">AVERAGE(K48:K50)</f>
        <v>0</v>
      </c>
      <c r="N50" s="3" t="n">
        <f aca="false">$C$2/(($B$4*30.4166)/7)</f>
        <v>15.2727272727273</v>
      </c>
    </row>
    <row r="51" customFormat="false" ht="17" hidden="false" customHeight="false" outlineLevel="0" collapsed="false">
      <c r="A51" s="34" t="n">
        <v>35613</v>
      </c>
      <c r="B51" s="32" t="s">
        <v>35</v>
      </c>
      <c r="C51" s="35"/>
      <c r="D51" s="36"/>
      <c r="E51" s="44"/>
      <c r="F51" s="45"/>
      <c r="G51" s="50"/>
      <c r="H51" s="47"/>
      <c r="I51" s="25"/>
      <c r="J51" s="41" t="n">
        <f aca="false">J50+7</f>
        <v>35890</v>
      </c>
      <c r="K51" s="28" t="n">
        <f aca="false">VLOOKUP(J51,$A$5:$C$1118,3,1)+VLOOKUP(J51+1,$A$5:$C$1118,3,1)+VLOOKUP(J51+2,$A$5:$C$1118,3,1)+VLOOKUP(J51+3,$A$5:$C$1118,3,1)+VLOOKUP(J51+4,$A$5:$C$1118,3,1)+VLOOKUP(J51+5,$A$5:$C$1118,3,1)+VLOOKUP(J51+6,$A$5:$C$1118,3,1)</f>
        <v>0</v>
      </c>
      <c r="L51" s="0" t="n">
        <v>20</v>
      </c>
      <c r="M51" s="0" t="n">
        <f aca="false">AVERAGE(K49:K51)</f>
        <v>0</v>
      </c>
      <c r="N51" s="3" t="n">
        <f aca="false">$C$2/(($B$4*30.4166)/7)</f>
        <v>15.2727272727273</v>
      </c>
    </row>
    <row r="52" customFormat="false" ht="17" hidden="false" customHeight="false" outlineLevel="0" collapsed="false">
      <c r="A52" s="34" t="n">
        <v>35614</v>
      </c>
      <c r="B52" s="32" t="s">
        <v>36</v>
      </c>
      <c r="C52" s="35"/>
      <c r="D52" s="36"/>
      <c r="E52" s="44"/>
      <c r="F52" s="45"/>
      <c r="G52" s="46"/>
      <c r="H52" s="47"/>
      <c r="J52" s="41" t="n">
        <f aca="false">J51+7</f>
        <v>35897</v>
      </c>
      <c r="K52" s="28" t="n">
        <f aca="false">VLOOKUP(J52,$A$5:$C$1118,3,1)+VLOOKUP(J52+1,$A$5:$C$1118,3,1)+VLOOKUP(J52+2,$A$5:$C$1118,3,1)+VLOOKUP(J52+3,$A$5:$C$1118,3,1)+VLOOKUP(J52+4,$A$5:$C$1118,3,1)+VLOOKUP(J52+5,$A$5:$C$1118,3,1)+VLOOKUP(J52+6,$A$5:$C$1118,3,1)</f>
        <v>0</v>
      </c>
      <c r="L52" s="0" t="n">
        <v>20</v>
      </c>
      <c r="M52" s="0" t="n">
        <f aca="false">AVERAGE(K50:K52)</f>
        <v>0</v>
      </c>
      <c r="N52" s="3" t="n">
        <f aca="false">$C$2/(($B$4*30.4166)/7)</f>
        <v>15.2727272727273</v>
      </c>
    </row>
    <row r="53" customFormat="false" ht="17" hidden="false" customHeight="false" outlineLevel="0" collapsed="false">
      <c r="A53" s="34" t="n">
        <v>35615</v>
      </c>
      <c r="B53" s="32" t="s">
        <v>37</v>
      </c>
      <c r="C53" s="35"/>
      <c r="D53" s="36"/>
      <c r="E53" s="44"/>
      <c r="F53" s="45"/>
      <c r="G53" s="50"/>
      <c r="H53" s="47"/>
      <c r="J53" s="41" t="n">
        <f aca="false">J52+7</f>
        <v>35904</v>
      </c>
      <c r="K53" s="28" t="n">
        <f aca="false">VLOOKUP(J53,$A$5:$C$1118,3,1)+VLOOKUP(J53+1,$A$5:$C$1118,3,1)+VLOOKUP(J53+2,$A$5:$C$1118,3,1)+VLOOKUP(J53+3,$A$5:$C$1118,3,1)+VLOOKUP(J53+4,$A$5:$C$1118,3,1)+VLOOKUP(J53+5,$A$5:$C$1118,3,1)+VLOOKUP(J53+6,$A$5:$C$1118,3,1)</f>
        <v>0</v>
      </c>
      <c r="L53" s="0" t="n">
        <v>20</v>
      </c>
      <c r="M53" s="0" t="n">
        <f aca="false">AVERAGE(K51:K53)</f>
        <v>0</v>
      </c>
      <c r="N53" s="3" t="n">
        <f aca="false">$C$2/(($B$4*30.4166)/7)</f>
        <v>15.2727272727273</v>
      </c>
    </row>
    <row r="54" customFormat="false" ht="17" hidden="false" customHeight="false" outlineLevel="0" collapsed="false">
      <c r="A54" s="34" t="n">
        <v>35616</v>
      </c>
      <c r="B54" s="32" t="s">
        <v>30</v>
      </c>
      <c r="C54" s="35"/>
      <c r="D54" s="36"/>
      <c r="E54" s="44"/>
      <c r="F54" s="45"/>
      <c r="G54" s="46"/>
      <c r="H54" s="51"/>
      <c r="J54" s="41" t="n">
        <f aca="false">J53+7</f>
        <v>35911</v>
      </c>
      <c r="K54" s="28" t="n">
        <f aca="false">VLOOKUP(J54,$A$5:$C$1118,3,1)+VLOOKUP(J54+1,$A$5:$C$1118,3,1)+VLOOKUP(J54+2,$A$5:$C$1118,3,1)+VLOOKUP(J54+3,$A$5:$C$1118,3,1)+VLOOKUP(J54+4,$A$5:$C$1118,3,1)+VLOOKUP(J54+5,$A$5:$C$1118,3,1)+VLOOKUP(J54+6,$A$5:$C$1118,3,1)</f>
        <v>0</v>
      </c>
      <c r="L54" s="0" t="n">
        <v>20</v>
      </c>
      <c r="M54" s="0" t="n">
        <f aca="false">AVERAGE(K52:K54)</f>
        <v>0</v>
      </c>
      <c r="N54" s="3" t="n">
        <f aca="false">$C$2/(($B$4*30.4166)/7)</f>
        <v>15.2727272727273</v>
      </c>
    </row>
    <row r="55" customFormat="false" ht="17" hidden="false" customHeight="false" outlineLevel="0" collapsed="false">
      <c r="A55" s="34" t="n">
        <v>35617</v>
      </c>
      <c r="B55" s="32" t="s">
        <v>32</v>
      </c>
      <c r="C55" s="35"/>
      <c r="D55" s="36"/>
      <c r="E55" s="44"/>
      <c r="F55" s="45"/>
      <c r="G55" s="46"/>
      <c r="H55" s="47"/>
      <c r="J55" s="41" t="n">
        <f aca="false">J54+7</f>
        <v>35918</v>
      </c>
      <c r="K55" s="28" t="n">
        <f aca="false">VLOOKUP(J55,$A$5:$C$1118,3,1)+VLOOKUP(J55+1,$A$5:$C$1118,3,1)+VLOOKUP(J55+2,$A$5:$C$1118,3,1)+VLOOKUP(J55+3,$A$5:$C$1118,3,1)+VLOOKUP(J55+4,$A$5:$C$1118,3,1)+VLOOKUP(J55+5,$A$5:$C$1118,3,1)+VLOOKUP(J55+6,$A$5:$C$1118,3,1)</f>
        <v>0</v>
      </c>
      <c r="L55" s="0" t="n">
        <v>20</v>
      </c>
      <c r="M55" s="0" t="n">
        <f aca="false">AVERAGE(K53:K55)</f>
        <v>0</v>
      </c>
      <c r="N55" s="3" t="n">
        <f aca="false">$C$2/(($B$4*30.4166)/7)</f>
        <v>15.2727272727273</v>
      </c>
    </row>
    <row r="56" customFormat="false" ht="17" hidden="false" customHeight="false" outlineLevel="0" collapsed="false">
      <c r="A56" s="34" t="n">
        <v>35618</v>
      </c>
      <c r="B56" s="32" t="s">
        <v>33</v>
      </c>
      <c r="C56" s="35"/>
      <c r="D56" s="36"/>
      <c r="E56" s="44"/>
      <c r="F56" s="45"/>
      <c r="G56" s="50"/>
      <c r="H56" s="47"/>
      <c r="J56" s="41" t="n">
        <f aca="false">J55+7</f>
        <v>35925</v>
      </c>
      <c r="K56" s="28" t="n">
        <f aca="false">VLOOKUP(J56,$A$5:$C$1118,3,1)+VLOOKUP(J56+1,$A$5:$C$1118,3,1)+VLOOKUP(J56+2,$A$5:$C$1118,3,1)+VLOOKUP(J56+3,$A$5:$C$1118,3,1)+VLOOKUP(J56+4,$A$5:$C$1118,3,1)+VLOOKUP(J56+5,$A$5:$C$1118,3,1)+VLOOKUP(J56+6,$A$5:$C$1118,3,1)</f>
        <v>0</v>
      </c>
      <c r="L56" s="0" t="n">
        <v>20</v>
      </c>
      <c r="M56" s="0" t="n">
        <f aca="false">AVERAGE(K54:K56)</f>
        <v>0</v>
      </c>
      <c r="N56" s="3" t="n">
        <f aca="false">$C$2/(($B$4*30.4166)/7)</f>
        <v>15.2727272727273</v>
      </c>
    </row>
    <row r="57" customFormat="false" ht="17" hidden="false" customHeight="false" outlineLevel="0" collapsed="false">
      <c r="A57" s="34" t="n">
        <v>35619</v>
      </c>
      <c r="B57" s="32" t="s">
        <v>34</v>
      </c>
      <c r="C57" s="35"/>
      <c r="D57" s="36"/>
      <c r="E57" s="44"/>
      <c r="F57" s="45"/>
      <c r="G57" s="50"/>
      <c r="H57" s="47"/>
      <c r="J57" s="41" t="n">
        <f aca="false">J56+7</f>
        <v>35932</v>
      </c>
      <c r="K57" s="28" t="n">
        <f aca="false">VLOOKUP(J57,$A$5:$C$1118,3,1)+VLOOKUP(J57+1,$A$5:$C$1118,3,1)+VLOOKUP(J57+2,$A$5:$C$1118,3,1)+VLOOKUP(J57+3,$A$5:$C$1118,3,1)+VLOOKUP(J57+4,$A$5:$C$1118,3,1)+VLOOKUP(J57+5,$A$5:$C$1118,3,1)+VLOOKUP(J57+6,$A$5:$C$1118,3,1)</f>
        <v>0</v>
      </c>
      <c r="L57" s="0" t="n">
        <v>20</v>
      </c>
      <c r="M57" s="0" t="n">
        <f aca="false">AVERAGE(K55:K57)</f>
        <v>0</v>
      </c>
      <c r="N57" s="3" t="n">
        <f aca="false">$C$2/(($B$4*30.4166)/7)</f>
        <v>15.2727272727273</v>
      </c>
    </row>
    <row r="58" customFormat="false" ht="17" hidden="false" customHeight="false" outlineLevel="0" collapsed="false">
      <c r="A58" s="34" t="n">
        <v>35620</v>
      </c>
      <c r="B58" s="32" t="s">
        <v>35</v>
      </c>
      <c r="C58" s="35"/>
      <c r="D58" s="36"/>
      <c r="E58" s="44"/>
      <c r="F58" s="45"/>
      <c r="G58" s="50"/>
      <c r="H58" s="47"/>
      <c r="J58" s="41" t="n">
        <f aca="false">J57+7</f>
        <v>35939</v>
      </c>
      <c r="K58" s="28" t="n">
        <f aca="false">VLOOKUP(J58,$A$5:$C$1118,3,1)+VLOOKUP(J58+1,$A$5:$C$1118,3,1)+VLOOKUP(J58+2,$A$5:$C$1118,3,1)+VLOOKUP(J58+3,$A$5:$C$1118,3,1)+VLOOKUP(J58+4,$A$5:$C$1118,3,1)+VLOOKUP(J58+5,$A$5:$C$1118,3,1)+VLOOKUP(J58+6,$A$5:$C$1118,3,1)</f>
        <v>0</v>
      </c>
      <c r="L58" s="0" t="n">
        <v>20</v>
      </c>
      <c r="M58" s="0" t="n">
        <f aca="false">AVERAGE(K56:K58)</f>
        <v>0</v>
      </c>
      <c r="N58" s="3" t="n">
        <f aca="false">$C$2/(($B$4*30.4166)/7)</f>
        <v>15.2727272727273</v>
      </c>
    </row>
    <row r="59" customFormat="false" ht="17" hidden="false" customHeight="false" outlineLevel="0" collapsed="false">
      <c r="A59" s="34" t="n">
        <v>35621</v>
      </c>
      <c r="B59" s="32" t="s">
        <v>36</v>
      </c>
      <c r="C59" s="35"/>
      <c r="D59" s="36"/>
      <c r="E59" s="44"/>
      <c r="F59" s="45"/>
      <c r="G59" s="50"/>
      <c r="H59" s="47"/>
      <c r="J59" s="41" t="n">
        <f aca="false">J58+7</f>
        <v>35946</v>
      </c>
      <c r="K59" s="28" t="n">
        <f aca="false">VLOOKUP(J59,$A$5:$C$1118,3,1)+VLOOKUP(J59+1,$A$5:$C$1118,3,1)+VLOOKUP(J59+2,$A$5:$C$1118,3,1)+VLOOKUP(J59+3,$A$5:$C$1118,3,1)+VLOOKUP(J59+4,$A$5:$C$1118,3,1)+VLOOKUP(J59+5,$A$5:$C$1118,3,1)+VLOOKUP(J59+6,$A$5:$C$1118,3,1)</f>
        <v>0</v>
      </c>
      <c r="L59" s="0" t="n">
        <v>20</v>
      </c>
      <c r="M59" s="0" t="n">
        <f aca="false">AVERAGE(K57:K59)</f>
        <v>0</v>
      </c>
      <c r="N59" s="3" t="n">
        <f aca="false">$C$2/(($B$4*30.4166)/7)</f>
        <v>15.2727272727273</v>
      </c>
    </row>
    <row r="60" customFormat="false" ht="17" hidden="false" customHeight="false" outlineLevel="0" collapsed="false">
      <c r="A60" s="34" t="n">
        <v>35622</v>
      </c>
      <c r="B60" s="32" t="s">
        <v>37</v>
      </c>
      <c r="C60" s="35"/>
      <c r="D60" s="36"/>
      <c r="E60" s="44"/>
      <c r="F60" s="45"/>
      <c r="G60" s="50"/>
      <c r="H60" s="47"/>
      <c r="J60" s="41" t="n">
        <f aca="false">J59+7</f>
        <v>35953</v>
      </c>
      <c r="K60" s="28" t="n">
        <f aca="false">VLOOKUP(J60,$A$5:$C$1118,3,1)+VLOOKUP(J60+1,$A$5:$C$1118,3,1)+VLOOKUP(J60+2,$A$5:$C$1118,3,1)+VLOOKUP(J60+3,$A$5:$C$1118,3,1)+VLOOKUP(J60+4,$A$5:$C$1118,3,1)+VLOOKUP(J60+5,$A$5:$C$1118,3,1)+VLOOKUP(J60+6,$A$5:$C$1118,3,1)</f>
        <v>0</v>
      </c>
      <c r="L60" s="0" t="n">
        <v>20</v>
      </c>
      <c r="M60" s="0" t="n">
        <f aca="false">AVERAGE(K58:K60)</f>
        <v>0</v>
      </c>
      <c r="N60" s="3" t="n">
        <f aca="false">$C$2/(($B$4*30.4166)/7)</f>
        <v>15.2727272727273</v>
      </c>
    </row>
    <row r="61" customFormat="false" ht="17" hidden="false" customHeight="false" outlineLevel="0" collapsed="false">
      <c r="A61" s="34" t="n">
        <v>35623</v>
      </c>
      <c r="B61" s="32" t="s">
        <v>30</v>
      </c>
      <c r="C61" s="35"/>
      <c r="D61" s="36"/>
      <c r="E61" s="44"/>
      <c r="F61" s="45"/>
      <c r="G61" s="50"/>
      <c r="H61" s="47"/>
      <c r="J61" s="41" t="n">
        <f aca="false">J60+7</f>
        <v>35960</v>
      </c>
      <c r="K61" s="28" t="n">
        <f aca="false">VLOOKUP(J61,$A$5:$C$1118,3,1)+VLOOKUP(J61+1,$A$5:$C$1118,3,1)+VLOOKUP(J61+2,$A$5:$C$1118,3,1)+VLOOKUP(J61+3,$A$5:$C$1118,3,1)+VLOOKUP(J61+4,$A$5:$C$1118,3,1)+VLOOKUP(J61+5,$A$5:$C$1118,3,1)+VLOOKUP(J61+6,$A$5:$C$1118,3,1)</f>
        <v>0</v>
      </c>
      <c r="L61" s="0" t="n">
        <v>20</v>
      </c>
      <c r="M61" s="0" t="n">
        <f aca="false">AVERAGE(K59:K61)</f>
        <v>0</v>
      </c>
      <c r="N61" s="3" t="n">
        <f aca="false">$C$2/(($B$4*30.4166)/7)</f>
        <v>15.2727272727273</v>
      </c>
    </row>
    <row r="62" customFormat="false" ht="17" hidden="false" customHeight="false" outlineLevel="0" collapsed="false">
      <c r="A62" s="34" t="n">
        <v>35624</v>
      </c>
      <c r="B62" s="32" t="s">
        <v>32</v>
      </c>
      <c r="C62" s="35"/>
      <c r="D62" s="36"/>
      <c r="E62" s="44"/>
      <c r="F62" s="45"/>
      <c r="G62" s="50"/>
      <c r="H62" s="47"/>
      <c r="J62" s="41" t="n">
        <f aca="false">J61+7</f>
        <v>35967</v>
      </c>
      <c r="K62" s="28" t="n">
        <f aca="false">VLOOKUP(J62,$A$5:$C$1118,3,1)+VLOOKUP(J62+1,$A$5:$C$1118,3,1)+VLOOKUP(J62+2,$A$5:$C$1118,3,1)+VLOOKUP(J62+3,$A$5:$C$1118,3,1)+VLOOKUP(J62+4,$A$5:$C$1118,3,1)+VLOOKUP(J62+5,$A$5:$C$1118,3,1)+VLOOKUP(J62+6,$A$5:$C$1118,3,1)</f>
        <v>0</v>
      </c>
      <c r="L62" s="0" t="n">
        <v>20</v>
      </c>
      <c r="M62" s="0" t="n">
        <f aca="false">AVERAGE(K60:K62)</f>
        <v>0</v>
      </c>
      <c r="N62" s="3" t="n">
        <f aca="false">$C$2/(($B$4*30.4166)/7)</f>
        <v>15.2727272727273</v>
      </c>
    </row>
    <row r="63" customFormat="false" ht="19.35" hidden="false" customHeight="false" outlineLevel="0" collapsed="false">
      <c r="A63" s="34" t="n">
        <v>35625</v>
      </c>
      <c r="B63" s="32" t="s">
        <v>33</v>
      </c>
      <c r="C63" s="35"/>
      <c r="D63" s="36"/>
      <c r="E63" s="44"/>
      <c r="F63" s="45"/>
      <c r="G63" s="58"/>
      <c r="H63" s="51"/>
      <c r="J63" s="41" t="n">
        <f aca="false">J62+7</f>
        <v>35974</v>
      </c>
      <c r="K63" s="28" t="n">
        <f aca="false">VLOOKUP(J63,$A$5:$C$1118,3,1)+VLOOKUP(J63+1,$A$5:$C$1118,3,1)+VLOOKUP(J63+2,$A$5:$C$1118,3,1)+VLOOKUP(J63+3,$A$5:$C$1118,3,1)+VLOOKUP(J63+4,$A$5:$C$1118,3,1)+VLOOKUP(J63+5,$A$5:$C$1118,3,1)+VLOOKUP(J63+6,$A$5:$C$1118,3,1)</f>
        <v>0</v>
      </c>
      <c r="L63" s="0" t="n">
        <v>20</v>
      </c>
      <c r="M63" s="0" t="n">
        <f aca="false">AVERAGE(K61:K63)</f>
        <v>0</v>
      </c>
      <c r="N63" s="3" t="n">
        <f aca="false">$C$2/(($B$4*30.4166)/7)</f>
        <v>15.2727272727273</v>
      </c>
    </row>
    <row r="64" customFormat="false" ht="17" hidden="false" customHeight="false" outlineLevel="0" collapsed="false">
      <c r="A64" s="34" t="n">
        <v>35626</v>
      </c>
      <c r="B64" s="32" t="s">
        <v>34</v>
      </c>
      <c r="C64" s="35"/>
      <c r="D64" s="36"/>
      <c r="E64" s="44"/>
      <c r="F64" s="45"/>
      <c r="G64" s="50"/>
      <c r="H64" s="47"/>
      <c r="J64" s="41" t="n">
        <f aca="false">J63+7</f>
        <v>35981</v>
      </c>
      <c r="K64" s="28" t="n">
        <f aca="false">VLOOKUP(J64,$A$5:$C$1118,3,1)+VLOOKUP(J64+1,$A$5:$C$1118,3,1)+VLOOKUP(J64+2,$A$5:$C$1118,3,1)+VLOOKUP(J64+3,$A$5:$C$1118,3,1)+VLOOKUP(J64+4,$A$5:$C$1118,3,1)+VLOOKUP(J64+5,$A$5:$C$1118,3,1)+VLOOKUP(J64+6,$A$5:$C$1118,3,1)</f>
        <v>0</v>
      </c>
      <c r="L64" s="0" t="n">
        <v>20</v>
      </c>
      <c r="M64" s="0" t="n">
        <f aca="false">AVERAGE(K62:K64)</f>
        <v>0</v>
      </c>
      <c r="N64" s="3" t="n">
        <f aca="false">$C$2/(($B$4*30.4166)/7)</f>
        <v>15.2727272727273</v>
      </c>
    </row>
    <row r="65" customFormat="false" ht="17" hidden="false" customHeight="false" outlineLevel="0" collapsed="false">
      <c r="A65" s="34" t="n">
        <v>35627</v>
      </c>
      <c r="B65" s="32" t="s">
        <v>35</v>
      </c>
      <c r="C65" s="35"/>
      <c r="D65" s="36"/>
      <c r="E65" s="44"/>
      <c r="F65" s="45"/>
      <c r="G65" s="46"/>
      <c r="H65" s="47"/>
      <c r="J65" s="41" t="n">
        <f aca="false">J64+7</f>
        <v>35988</v>
      </c>
      <c r="K65" s="28" t="n">
        <f aca="false">VLOOKUP(J65,$A$5:$C$1118,3,1)+VLOOKUP(J65+1,$A$5:$C$1118,3,1)+VLOOKUP(J65+2,$A$5:$C$1118,3,1)+VLOOKUP(J65+3,$A$5:$C$1118,3,1)+VLOOKUP(J65+4,$A$5:$C$1118,3,1)+VLOOKUP(J65+5,$A$5:$C$1118,3,1)+VLOOKUP(J65+6,$A$5:$C$1118,3,1)</f>
        <v>0</v>
      </c>
      <c r="L65" s="0" t="n">
        <v>20</v>
      </c>
      <c r="M65" s="0" t="n">
        <f aca="false">AVERAGE(K63:K65)</f>
        <v>0</v>
      </c>
      <c r="N65" s="3" t="n">
        <f aca="false">$C$2/(($B$4*30.4166)/7)</f>
        <v>15.2727272727273</v>
      </c>
    </row>
    <row r="66" customFormat="false" ht="17" hidden="false" customHeight="false" outlineLevel="0" collapsed="false">
      <c r="A66" s="34" t="n">
        <v>35628</v>
      </c>
      <c r="B66" s="32" t="s">
        <v>36</v>
      </c>
      <c r="C66" s="35"/>
      <c r="D66" s="36"/>
      <c r="E66" s="44"/>
      <c r="F66" s="45"/>
      <c r="G66" s="50"/>
      <c r="H66" s="47"/>
      <c r="J66" s="41" t="n">
        <f aca="false">J65+7</f>
        <v>35995</v>
      </c>
      <c r="K66" s="28" t="n">
        <f aca="false">VLOOKUP(J66,$A$5:$C$1118,3,1)+VLOOKUP(J66+1,$A$5:$C$1118,3,1)+VLOOKUP(J66+2,$A$5:$C$1118,3,1)+VLOOKUP(J66+3,$A$5:$C$1118,3,1)+VLOOKUP(J66+4,$A$5:$C$1118,3,1)+VLOOKUP(J66+5,$A$5:$C$1118,3,1)+VLOOKUP(J66+6,$A$5:$C$1118,3,1)</f>
        <v>0</v>
      </c>
      <c r="L66" s="0" t="n">
        <v>20</v>
      </c>
      <c r="M66" s="0" t="n">
        <f aca="false">AVERAGE(K64:K66)</f>
        <v>0</v>
      </c>
      <c r="N66" s="3" t="n">
        <f aca="false">$C$2/(($B$4*30.4166)/7)</f>
        <v>15.2727272727273</v>
      </c>
    </row>
    <row r="67" customFormat="false" ht="17" hidden="false" customHeight="false" outlineLevel="0" collapsed="false">
      <c r="A67" s="34" t="n">
        <v>35629</v>
      </c>
      <c r="B67" s="32" t="s">
        <v>37</v>
      </c>
      <c r="C67" s="35"/>
      <c r="D67" s="36"/>
      <c r="E67" s="44"/>
      <c r="F67" s="45"/>
      <c r="G67" s="50"/>
      <c r="H67" s="47"/>
      <c r="J67" s="41" t="n">
        <f aca="false">J66+7</f>
        <v>36002</v>
      </c>
      <c r="K67" s="28" t="n">
        <f aca="false">VLOOKUP(J67,$A$5:$C$1118,3,1)+VLOOKUP(J67+1,$A$5:$C$1118,3,1)+VLOOKUP(J67+2,$A$5:$C$1118,3,1)+VLOOKUP(J67+3,$A$5:$C$1118,3,1)+VLOOKUP(J67+4,$A$5:$C$1118,3,1)+VLOOKUP(J67+5,$A$5:$C$1118,3,1)+VLOOKUP(J67+6,$A$5:$C$1118,3,1)</f>
        <v>0</v>
      </c>
      <c r="L67" s="0" t="n">
        <v>20</v>
      </c>
      <c r="M67" s="0" t="n">
        <f aca="false">AVERAGE(K65:K67)</f>
        <v>0</v>
      </c>
      <c r="N67" s="3" t="n">
        <f aca="false">$C$2/(($B$4*30.4166)/7)</f>
        <v>15.2727272727273</v>
      </c>
    </row>
    <row r="68" customFormat="false" ht="17" hidden="false" customHeight="false" outlineLevel="0" collapsed="false">
      <c r="A68" s="34" t="n">
        <v>35630</v>
      </c>
      <c r="B68" s="32" t="s">
        <v>30</v>
      </c>
      <c r="C68" s="35"/>
      <c r="D68" s="36"/>
      <c r="E68" s="44"/>
      <c r="F68" s="45"/>
      <c r="G68" s="50"/>
      <c r="H68" s="47"/>
      <c r="J68" s="41" t="n">
        <f aca="false">J67+7</f>
        <v>36009</v>
      </c>
      <c r="K68" s="28" t="n">
        <f aca="false">VLOOKUP(J68,$A$5:$C$1118,3,1)+VLOOKUP(J68+1,$A$5:$C$1118,3,1)+VLOOKUP(J68+2,$A$5:$C$1118,3,1)+VLOOKUP(J68+3,$A$5:$C$1118,3,1)+VLOOKUP(J68+4,$A$5:$C$1118,3,1)+VLOOKUP(J68+5,$A$5:$C$1118,3,1)+VLOOKUP(J68+6,$A$5:$C$1118,3,1)</f>
        <v>0</v>
      </c>
      <c r="L68" s="0" t="n">
        <v>20</v>
      </c>
      <c r="M68" s="0" t="n">
        <f aca="false">AVERAGE(K66:K68)</f>
        <v>0</v>
      </c>
      <c r="N68" s="3" t="n">
        <f aca="false">$C$2/(($B$4*30.4166)/7)</f>
        <v>15.2727272727273</v>
      </c>
    </row>
    <row r="69" customFormat="false" ht="17" hidden="false" customHeight="false" outlineLevel="0" collapsed="false">
      <c r="A69" s="34" t="n">
        <v>35631</v>
      </c>
      <c r="B69" s="32" t="s">
        <v>32</v>
      </c>
      <c r="C69" s="35"/>
      <c r="D69" s="36"/>
      <c r="E69" s="44"/>
      <c r="F69" s="45"/>
      <c r="G69" s="50"/>
      <c r="H69" s="47"/>
      <c r="J69" s="41" t="n">
        <f aca="false">J68+7</f>
        <v>36016</v>
      </c>
      <c r="K69" s="28" t="n">
        <f aca="false">VLOOKUP(J69,$A$5:$C$1118,3,1)+VLOOKUP(J69+1,$A$5:$C$1118,3,1)+VLOOKUP(J69+2,$A$5:$C$1118,3,1)+VLOOKUP(J69+3,$A$5:$C$1118,3,1)+VLOOKUP(J69+4,$A$5:$C$1118,3,1)+VLOOKUP(J69+5,$A$5:$C$1118,3,1)+VLOOKUP(J69+6,$A$5:$C$1118,3,1)</f>
        <v>0</v>
      </c>
      <c r="L69" s="0" t="n">
        <v>20</v>
      </c>
      <c r="M69" s="0" t="n">
        <f aca="false">AVERAGE(K67:K69)</f>
        <v>0</v>
      </c>
      <c r="N69" s="3" t="n">
        <f aca="false">$C$2/(($B$4*30.4166)/7)</f>
        <v>15.2727272727273</v>
      </c>
    </row>
    <row r="70" customFormat="false" ht="17" hidden="false" customHeight="false" outlineLevel="0" collapsed="false">
      <c r="A70" s="34" t="n">
        <v>35632</v>
      </c>
      <c r="B70" s="32" t="s">
        <v>33</v>
      </c>
      <c r="C70" s="35"/>
      <c r="D70" s="36"/>
      <c r="E70" s="44"/>
      <c r="F70" s="45"/>
      <c r="G70" s="50"/>
      <c r="H70" s="47"/>
      <c r="J70" s="41" t="n">
        <f aca="false">J69+7</f>
        <v>36023</v>
      </c>
      <c r="K70" s="28" t="n">
        <f aca="false">VLOOKUP(J70,$A$5:$C$1118,3,1)+VLOOKUP(J70+1,$A$5:$C$1118,3,1)+VLOOKUP(J70+2,$A$5:$C$1118,3,1)+VLOOKUP(J70+3,$A$5:$C$1118,3,1)+VLOOKUP(J70+4,$A$5:$C$1118,3,1)+VLOOKUP(J70+5,$A$5:$C$1118,3,1)+VLOOKUP(J70+6,$A$5:$C$1118,3,1)</f>
        <v>0</v>
      </c>
      <c r="L70" s="0" t="n">
        <v>20</v>
      </c>
      <c r="M70" s="0" t="n">
        <f aca="false">AVERAGE(K68:K70)</f>
        <v>0</v>
      </c>
      <c r="N70" s="3" t="n">
        <f aca="false">$C$2/(($B$4*30.4166)/7)</f>
        <v>15.2727272727273</v>
      </c>
    </row>
    <row r="71" customFormat="false" ht="17" hidden="false" customHeight="false" outlineLevel="0" collapsed="false">
      <c r="A71" s="34" t="n">
        <v>35633</v>
      </c>
      <c r="B71" s="32" t="s">
        <v>34</v>
      </c>
      <c r="C71" s="35"/>
      <c r="D71" s="36"/>
      <c r="E71" s="44"/>
      <c r="F71" s="45"/>
      <c r="G71" s="50"/>
      <c r="H71" s="47"/>
      <c r="J71" s="41" t="n">
        <f aca="false">J70+7</f>
        <v>36030</v>
      </c>
      <c r="K71" s="28" t="n">
        <f aca="false">VLOOKUP(J71,$A$5:$C$1118,3,1)+VLOOKUP(J71+1,$A$5:$C$1118,3,1)+VLOOKUP(J71+2,$A$5:$C$1118,3,1)+VLOOKUP(J71+3,$A$5:$C$1118,3,1)+VLOOKUP(J71+4,$A$5:$C$1118,3,1)+VLOOKUP(J71+5,$A$5:$C$1118,3,1)+VLOOKUP(J71+6,$A$5:$C$1118,3,1)</f>
        <v>0</v>
      </c>
      <c r="L71" s="0" t="n">
        <v>20</v>
      </c>
      <c r="M71" s="0" t="n">
        <f aca="false">AVERAGE(K69:K71)</f>
        <v>0</v>
      </c>
      <c r="N71" s="3" t="n">
        <f aca="false">$C$2/(($B$4*30.4166)/7)</f>
        <v>15.2727272727273</v>
      </c>
    </row>
    <row r="72" customFormat="false" ht="17" hidden="false" customHeight="false" outlineLevel="0" collapsed="false">
      <c r="A72" s="34" t="n">
        <v>35634</v>
      </c>
      <c r="B72" s="32" t="s">
        <v>35</v>
      </c>
      <c r="C72" s="35"/>
      <c r="D72" s="36"/>
      <c r="E72" s="44"/>
      <c r="F72" s="45"/>
      <c r="G72" s="46"/>
      <c r="H72" s="47"/>
      <c r="J72" s="41" t="n">
        <f aca="false">J71+7</f>
        <v>36037</v>
      </c>
      <c r="K72" s="28" t="n">
        <f aca="false">VLOOKUP(J72,$A$5:$C$1118,3,1)+VLOOKUP(J72+1,$A$5:$C$1118,3,1)+VLOOKUP(J72+2,$A$5:$C$1118,3,1)+VLOOKUP(J72+3,$A$5:$C$1118,3,1)+VLOOKUP(J72+4,$A$5:$C$1118,3,1)+VLOOKUP(J72+5,$A$5:$C$1118,3,1)+VLOOKUP(J72+6,$A$5:$C$1118,3,1)</f>
        <v>0</v>
      </c>
      <c r="L72" s="0" t="n">
        <v>20</v>
      </c>
      <c r="M72" s="0" t="n">
        <f aca="false">AVERAGE(K70:K72)</f>
        <v>0</v>
      </c>
      <c r="N72" s="3" t="n">
        <f aca="false">$C$2/(($B$4*30.4166)/7)</f>
        <v>15.2727272727273</v>
      </c>
    </row>
    <row r="73" customFormat="false" ht="17" hidden="false" customHeight="false" outlineLevel="0" collapsed="false">
      <c r="A73" s="34" t="n">
        <v>35635</v>
      </c>
      <c r="B73" s="32" t="s">
        <v>36</v>
      </c>
      <c r="C73" s="35"/>
      <c r="D73" s="36"/>
      <c r="E73" s="44"/>
      <c r="F73" s="45"/>
      <c r="G73" s="50"/>
      <c r="H73" s="51"/>
      <c r="J73" s="41" t="n">
        <f aca="false">J72+7</f>
        <v>36044</v>
      </c>
      <c r="K73" s="28" t="n">
        <f aca="false">VLOOKUP(J73,$A$5:$C$1118,3,1)+VLOOKUP(J73+1,$A$5:$C$1118,3,1)+VLOOKUP(J73+2,$A$5:$C$1118,3,1)+VLOOKUP(J73+3,$A$5:$C$1118,3,1)+VLOOKUP(J73+4,$A$5:$C$1118,3,1)+VLOOKUP(J73+5,$A$5:$C$1118,3,1)+VLOOKUP(J73+6,$A$5:$C$1118,3,1)</f>
        <v>0</v>
      </c>
      <c r="L73" s="0" t="n">
        <v>20</v>
      </c>
      <c r="M73" s="0" t="n">
        <f aca="false">AVERAGE(K71:K73)</f>
        <v>0</v>
      </c>
      <c r="N73" s="3" t="n">
        <f aca="false">$C$2/(($B$4*30.4166)/7)</f>
        <v>15.2727272727273</v>
      </c>
    </row>
    <row r="74" customFormat="false" ht="17" hidden="false" customHeight="false" outlineLevel="0" collapsed="false">
      <c r="A74" s="34" t="n">
        <v>35636</v>
      </c>
      <c r="B74" s="32" t="s">
        <v>37</v>
      </c>
      <c r="C74" s="35"/>
      <c r="D74" s="36"/>
      <c r="E74" s="44"/>
      <c r="F74" s="45"/>
      <c r="G74" s="50"/>
      <c r="H74" s="51"/>
      <c r="J74" s="41" t="n">
        <f aca="false">J73+7</f>
        <v>36051</v>
      </c>
      <c r="K74" s="28" t="n">
        <f aca="false">VLOOKUP(J74,$A$5:$C$1118,3,1)+VLOOKUP(J74+1,$A$5:$C$1118,3,1)+VLOOKUP(J74+2,$A$5:$C$1118,3,1)+VLOOKUP(J74+3,$A$5:$C$1118,3,1)+VLOOKUP(J74+4,$A$5:$C$1118,3,1)+VLOOKUP(J74+5,$A$5:$C$1118,3,1)+VLOOKUP(J74+6,$A$5:$C$1118,3,1)</f>
        <v>0</v>
      </c>
      <c r="L74" s="0" t="n">
        <v>20</v>
      </c>
      <c r="M74" s="0" t="n">
        <f aca="false">AVERAGE(K72:K74)</f>
        <v>0</v>
      </c>
      <c r="N74" s="3" t="n">
        <f aca="false">$C$2/(($B$4*30.4166)/7)</f>
        <v>15.2727272727273</v>
      </c>
    </row>
    <row r="75" customFormat="false" ht="17" hidden="false" customHeight="false" outlineLevel="0" collapsed="false">
      <c r="A75" s="34" t="n">
        <v>35637</v>
      </c>
      <c r="B75" s="32" t="s">
        <v>30</v>
      </c>
      <c r="C75" s="35"/>
      <c r="D75" s="36"/>
      <c r="E75" s="44"/>
      <c r="F75" s="45"/>
      <c r="G75" s="50"/>
      <c r="H75" s="47"/>
      <c r="J75" s="41" t="n">
        <f aca="false">J74+7</f>
        <v>36058</v>
      </c>
      <c r="K75" s="28" t="n">
        <f aca="false">VLOOKUP(J75,$A$5:$C$1118,3,1)+VLOOKUP(J75+1,$A$5:$C$1118,3,1)+VLOOKUP(J75+2,$A$5:$C$1118,3,1)+VLOOKUP(J75+3,$A$5:$C$1118,3,1)+VLOOKUP(J75+4,$A$5:$C$1118,3,1)+VLOOKUP(J75+5,$A$5:$C$1118,3,1)+VLOOKUP(J75+6,$A$5:$C$1118,3,1)</f>
        <v>0</v>
      </c>
      <c r="L75" s="0" t="n">
        <v>20</v>
      </c>
      <c r="M75" s="0" t="n">
        <f aca="false">AVERAGE(K73:K75)</f>
        <v>0</v>
      </c>
      <c r="N75" s="3" t="n">
        <f aca="false">$C$2/(($B$4*30.4166)/7)</f>
        <v>15.2727272727273</v>
      </c>
    </row>
    <row r="76" customFormat="false" ht="17" hidden="false" customHeight="false" outlineLevel="0" collapsed="false">
      <c r="A76" s="34" t="n">
        <v>35638</v>
      </c>
      <c r="B76" s="32" t="s">
        <v>32</v>
      </c>
      <c r="C76" s="35"/>
      <c r="D76" s="36"/>
      <c r="E76" s="44"/>
      <c r="F76" s="45"/>
      <c r="G76" s="50"/>
      <c r="H76" s="47"/>
      <c r="J76" s="41" t="n">
        <f aca="false">J75+7</f>
        <v>36065</v>
      </c>
      <c r="K76" s="28" t="n">
        <f aca="false">VLOOKUP(J76,$A$5:$C$1118,3,1)+VLOOKUP(J76+1,$A$5:$C$1118,3,1)+VLOOKUP(J76+2,$A$5:$C$1118,3,1)+VLOOKUP(J76+3,$A$5:$C$1118,3,1)+VLOOKUP(J76+4,$A$5:$C$1118,3,1)+VLOOKUP(J76+5,$A$5:$C$1118,3,1)+VLOOKUP(J76+6,$A$5:$C$1118,3,1)</f>
        <v>0</v>
      </c>
      <c r="L76" s="0" t="n">
        <v>20</v>
      </c>
      <c r="M76" s="0" t="n">
        <f aca="false">AVERAGE(K74:K76)</f>
        <v>0</v>
      </c>
      <c r="N76" s="3" t="n">
        <f aca="false">$C$2/(($B$4*30.4166)/7)</f>
        <v>15.2727272727273</v>
      </c>
    </row>
    <row r="77" customFormat="false" ht="17" hidden="false" customHeight="false" outlineLevel="0" collapsed="false">
      <c r="A77" s="34" t="n">
        <v>35639</v>
      </c>
      <c r="B77" s="32" t="s">
        <v>33</v>
      </c>
      <c r="C77" s="35"/>
      <c r="D77" s="36"/>
      <c r="E77" s="44"/>
      <c r="F77" s="45"/>
      <c r="G77" s="50"/>
      <c r="H77" s="47"/>
      <c r="J77" s="41" t="n">
        <f aca="false">J76+7</f>
        <v>36072</v>
      </c>
      <c r="K77" s="28" t="n">
        <f aca="false">VLOOKUP(J77,$A$5:$C$1118,3,1)+VLOOKUP(J77+1,$A$5:$C$1118,3,1)+VLOOKUP(J77+2,$A$5:$C$1118,3,1)+VLOOKUP(J77+3,$A$5:$C$1118,3,1)+VLOOKUP(J77+4,$A$5:$C$1118,3,1)+VLOOKUP(J77+5,$A$5:$C$1118,3,1)+VLOOKUP(J77+6,$A$5:$C$1118,3,1)</f>
        <v>0</v>
      </c>
      <c r="L77" s="0" t="n">
        <v>20</v>
      </c>
      <c r="M77" s="0" t="n">
        <f aca="false">AVERAGE(K75:K77)</f>
        <v>0</v>
      </c>
      <c r="N77" s="3" t="n">
        <f aca="false">$C$2/(($B$4*30.4166)/7)</f>
        <v>15.2727272727273</v>
      </c>
    </row>
    <row r="78" customFormat="false" ht="17" hidden="false" customHeight="false" outlineLevel="0" collapsed="false">
      <c r="A78" s="34" t="n">
        <v>35640</v>
      </c>
      <c r="B78" s="32" t="s">
        <v>34</v>
      </c>
      <c r="C78" s="35"/>
      <c r="D78" s="36"/>
      <c r="E78" s="44"/>
      <c r="F78" s="45"/>
      <c r="G78" s="50"/>
      <c r="H78" s="47"/>
      <c r="J78" s="41" t="n">
        <f aca="false">J77+7</f>
        <v>36079</v>
      </c>
      <c r="K78" s="28" t="n">
        <f aca="false">VLOOKUP(J78,$A$5:$C$1118,3,1)+VLOOKUP(J78+1,$A$5:$C$1118,3,1)+VLOOKUP(J78+2,$A$5:$C$1118,3,1)+VLOOKUP(J78+3,$A$5:$C$1118,3,1)+VLOOKUP(J78+4,$A$5:$C$1118,3,1)+VLOOKUP(J78+5,$A$5:$C$1118,3,1)+VLOOKUP(J78+6,$A$5:$C$1118,3,1)</f>
        <v>0</v>
      </c>
      <c r="L78" s="0" t="n">
        <v>20</v>
      </c>
      <c r="M78" s="0" t="n">
        <f aca="false">AVERAGE(K76:K78)</f>
        <v>0</v>
      </c>
      <c r="N78" s="3" t="n">
        <f aca="false">$C$2/(($B$4*30.4166)/7)</f>
        <v>15.2727272727273</v>
      </c>
    </row>
    <row r="79" customFormat="false" ht="17" hidden="false" customHeight="false" outlineLevel="0" collapsed="false">
      <c r="A79" s="34" t="n">
        <v>35641</v>
      </c>
      <c r="B79" s="32" t="s">
        <v>35</v>
      </c>
      <c r="C79" s="35"/>
      <c r="D79" s="36"/>
      <c r="E79" s="44"/>
      <c r="F79" s="45"/>
      <c r="G79" s="59"/>
      <c r="H79" s="51"/>
      <c r="J79" s="41" t="n">
        <f aca="false">J78+7</f>
        <v>36086</v>
      </c>
      <c r="K79" s="28" t="n">
        <f aca="false">VLOOKUP(J79,$A$5:$C$1118,3,1)+VLOOKUP(J79+1,$A$5:$C$1118,3,1)+VLOOKUP(J79+2,$A$5:$C$1118,3,1)+VLOOKUP(J79+3,$A$5:$C$1118,3,1)+VLOOKUP(J79+4,$A$5:$C$1118,3,1)+VLOOKUP(J79+5,$A$5:$C$1118,3,1)+VLOOKUP(J79+6,$A$5:$C$1118,3,1)</f>
        <v>0</v>
      </c>
      <c r="L79" s="0" t="n">
        <v>20</v>
      </c>
      <c r="M79" s="0" t="n">
        <f aca="false">AVERAGE(K77:K79)</f>
        <v>0</v>
      </c>
      <c r="N79" s="3" t="n">
        <f aca="false">$C$2/(($B$4*30.4166)/7)</f>
        <v>15.2727272727273</v>
      </c>
    </row>
    <row r="80" customFormat="false" ht="17" hidden="false" customHeight="false" outlineLevel="0" collapsed="false">
      <c r="A80" s="34" t="n">
        <v>35642</v>
      </c>
      <c r="B80" s="32" t="s">
        <v>36</v>
      </c>
      <c r="C80" s="35"/>
      <c r="D80" s="36"/>
      <c r="E80" s="44"/>
      <c r="F80" s="45"/>
      <c r="G80" s="50"/>
      <c r="H80" s="47"/>
      <c r="J80" s="41" t="n">
        <f aca="false">J79+7</f>
        <v>36093</v>
      </c>
      <c r="K80" s="28" t="n">
        <f aca="false">VLOOKUP(J80,$A$5:$C$1118,3,1)+VLOOKUP(J80+1,$A$5:$C$1118,3,1)+VLOOKUP(J80+2,$A$5:$C$1118,3,1)+VLOOKUP(J80+3,$A$5:$C$1118,3,1)+VLOOKUP(J80+4,$A$5:$C$1118,3,1)+VLOOKUP(J80+5,$A$5:$C$1118,3,1)+VLOOKUP(J80+6,$A$5:$C$1118,3,1)</f>
        <v>0</v>
      </c>
      <c r="L80" s="0" t="n">
        <v>20</v>
      </c>
      <c r="M80" s="0" t="n">
        <f aca="false">AVERAGE(K78:K80)</f>
        <v>0</v>
      </c>
      <c r="N80" s="3" t="n">
        <f aca="false">$C$2/(($B$4*30.4166)/7)</f>
        <v>15.2727272727273</v>
      </c>
    </row>
    <row r="81" customFormat="false" ht="17" hidden="false" customHeight="false" outlineLevel="0" collapsed="false">
      <c r="A81" s="34" t="n">
        <v>35643</v>
      </c>
      <c r="B81" s="32" t="s">
        <v>37</v>
      </c>
      <c r="C81" s="35"/>
      <c r="D81" s="36"/>
      <c r="E81" s="44"/>
      <c r="F81" s="45"/>
      <c r="G81" s="50"/>
      <c r="H81" s="47"/>
      <c r="J81" s="41" t="n">
        <f aca="false">J80+7</f>
        <v>36100</v>
      </c>
      <c r="K81" s="28" t="n">
        <f aca="false">VLOOKUP(J81,$A$5:$C$1118,3,1)+VLOOKUP(J81+1,$A$5:$C$1118,3,1)+VLOOKUP(J81+2,$A$5:$C$1118,3,1)+VLOOKUP(J81+3,$A$5:$C$1118,3,1)+VLOOKUP(J81+4,$A$5:$C$1118,3,1)+VLOOKUP(J81+5,$A$5:$C$1118,3,1)+VLOOKUP(J81+6,$A$5:$C$1118,3,1)</f>
        <v>0</v>
      </c>
      <c r="L81" s="0" t="n">
        <v>20</v>
      </c>
      <c r="M81" s="0" t="n">
        <f aca="false">AVERAGE(K79:K81)</f>
        <v>0</v>
      </c>
      <c r="N81" s="3" t="n">
        <f aca="false">$C$2/(($B$4*30.4166)/7)</f>
        <v>15.2727272727273</v>
      </c>
    </row>
    <row r="82" customFormat="false" ht="17" hidden="false" customHeight="false" outlineLevel="0" collapsed="false">
      <c r="A82" s="34" t="n">
        <v>35644</v>
      </c>
      <c r="B82" s="32" t="s">
        <v>30</v>
      </c>
      <c r="C82" s="35"/>
      <c r="D82" s="36"/>
      <c r="E82" s="44"/>
      <c r="F82" s="45"/>
      <c r="G82" s="50"/>
      <c r="H82" s="47"/>
      <c r="J82" s="41" t="n">
        <f aca="false">J81+7</f>
        <v>36107</v>
      </c>
      <c r="K82" s="28" t="n">
        <f aca="false">VLOOKUP(J82,$A$5:$C$1118,3,1)+VLOOKUP(J82+1,$A$5:$C$1118,3,1)+VLOOKUP(J82+2,$A$5:$C$1118,3,1)+VLOOKUP(J82+3,$A$5:$C$1118,3,1)+VLOOKUP(J82+4,$A$5:$C$1118,3,1)+VLOOKUP(J82+5,$A$5:$C$1118,3,1)+VLOOKUP(J82+6,$A$5:$C$1118,3,1)</f>
        <v>0</v>
      </c>
      <c r="L82" s="0" t="n">
        <v>20</v>
      </c>
      <c r="M82" s="0" t="n">
        <f aca="false">AVERAGE(K80:K82)</f>
        <v>0</v>
      </c>
      <c r="N82" s="3" t="n">
        <f aca="false">$C$2/(($B$4*30.4166)/7)</f>
        <v>15.2727272727273</v>
      </c>
    </row>
    <row r="83" customFormat="false" ht="17" hidden="false" customHeight="false" outlineLevel="0" collapsed="false">
      <c r="A83" s="34" t="n">
        <v>35645</v>
      </c>
      <c r="B83" s="32" t="s">
        <v>32</v>
      </c>
      <c r="C83" s="35"/>
      <c r="D83" s="36"/>
      <c r="E83" s="44"/>
      <c r="F83" s="45"/>
      <c r="G83" s="50"/>
      <c r="H83" s="47"/>
      <c r="J83" s="41" t="n">
        <f aca="false">J82+7</f>
        <v>36114</v>
      </c>
      <c r="K83" s="28" t="n">
        <f aca="false">VLOOKUP(J83,$A$5:$C$1118,3,1)+VLOOKUP(J83+1,$A$5:$C$1118,3,1)+VLOOKUP(J83+2,$A$5:$C$1118,3,1)+VLOOKUP(J83+3,$A$5:$C$1118,3,1)+VLOOKUP(J83+4,$A$5:$C$1118,3,1)+VLOOKUP(J83+5,$A$5:$C$1118,3,1)+VLOOKUP(J83+6,$A$5:$C$1118,3,1)</f>
        <v>0</v>
      </c>
      <c r="L83" s="0" t="n">
        <v>20</v>
      </c>
      <c r="M83" s="0" t="n">
        <f aca="false">AVERAGE(K81:K83)</f>
        <v>0</v>
      </c>
      <c r="N83" s="3" t="n">
        <f aca="false">$C$2/(($B$4*30.4166)/7)</f>
        <v>15.2727272727273</v>
      </c>
    </row>
    <row r="84" customFormat="false" ht="17" hidden="false" customHeight="false" outlineLevel="0" collapsed="false">
      <c r="A84" s="34" t="n">
        <v>35646</v>
      </c>
      <c r="B84" s="32" t="s">
        <v>33</v>
      </c>
      <c r="C84" s="35"/>
      <c r="D84" s="36"/>
      <c r="E84" s="44"/>
      <c r="F84" s="45"/>
      <c r="G84" s="50"/>
      <c r="H84" s="47"/>
      <c r="J84" s="41" t="n">
        <f aca="false">J83+7</f>
        <v>36121</v>
      </c>
      <c r="K84" s="28" t="n">
        <f aca="false">VLOOKUP(J84,$A$5:$C$1118,3,1)+VLOOKUP(J84+1,$A$5:$C$1118,3,1)+VLOOKUP(J84+2,$A$5:$C$1118,3,1)+VLOOKUP(J84+3,$A$5:$C$1118,3,1)+VLOOKUP(J84+4,$A$5:$C$1118,3,1)+VLOOKUP(J84+5,$A$5:$C$1118,3,1)+VLOOKUP(J84+6,$A$5:$C$1118,3,1)</f>
        <v>0</v>
      </c>
      <c r="L84" s="0" t="n">
        <v>20</v>
      </c>
      <c r="M84" s="0" t="n">
        <f aca="false">AVERAGE(K82:K84)</f>
        <v>0</v>
      </c>
      <c r="N84" s="3" t="n">
        <f aca="false">$C$2/(($B$4*30.4166)/7)</f>
        <v>15.2727272727273</v>
      </c>
    </row>
    <row r="85" customFormat="false" ht="17" hidden="false" customHeight="false" outlineLevel="0" collapsed="false">
      <c r="A85" s="34" t="n">
        <v>35647</v>
      </c>
      <c r="B85" s="32" t="s">
        <v>34</v>
      </c>
      <c r="C85" s="35"/>
      <c r="D85" s="36"/>
      <c r="E85" s="44"/>
      <c r="F85" s="45"/>
      <c r="G85" s="50"/>
      <c r="H85" s="47"/>
      <c r="J85" s="41" t="n">
        <f aca="false">J84+7</f>
        <v>36128</v>
      </c>
      <c r="K85" s="28" t="n">
        <f aca="false">VLOOKUP(J85,$A$5:$C$1118,3,1)+VLOOKUP(J85+1,$A$5:$C$1118,3,1)+VLOOKUP(J85+2,$A$5:$C$1118,3,1)+VLOOKUP(J85+3,$A$5:$C$1118,3,1)+VLOOKUP(J85+4,$A$5:$C$1118,3,1)+VLOOKUP(J85+5,$A$5:$C$1118,3,1)+VLOOKUP(J85+6,$A$5:$C$1118,3,1)</f>
        <v>0</v>
      </c>
      <c r="L85" s="0" t="n">
        <v>20</v>
      </c>
      <c r="M85" s="0" t="n">
        <f aca="false">AVERAGE(K83:K85)</f>
        <v>0</v>
      </c>
      <c r="N85" s="3" t="n">
        <f aca="false">$C$2/(($B$4*30.4166)/7)</f>
        <v>15.2727272727273</v>
      </c>
    </row>
    <row r="86" customFormat="false" ht="17" hidden="false" customHeight="false" outlineLevel="0" collapsed="false">
      <c r="A86" s="34" t="n">
        <v>35648</v>
      </c>
      <c r="B86" s="32" t="s">
        <v>35</v>
      </c>
      <c r="C86" s="35"/>
      <c r="D86" s="36"/>
      <c r="E86" s="44"/>
      <c r="F86" s="45"/>
      <c r="G86" s="50"/>
      <c r="J86" s="41" t="n">
        <f aca="false">J85+7</f>
        <v>36135</v>
      </c>
      <c r="K86" s="28" t="n">
        <f aca="false">VLOOKUP(J86,$A$5:$C$1118,3,1)+VLOOKUP(J86+1,$A$5:$C$1118,3,1)+VLOOKUP(J86+2,$A$5:$C$1118,3,1)+VLOOKUP(J86+3,$A$5:$C$1118,3,1)+VLOOKUP(J86+4,$A$5:$C$1118,3,1)+VLOOKUP(J86+5,$A$5:$C$1118,3,1)+VLOOKUP(J86+6,$A$5:$C$1118,3,1)</f>
        <v>0</v>
      </c>
      <c r="L86" s="0" t="n">
        <v>20</v>
      </c>
      <c r="M86" s="0" t="n">
        <f aca="false">AVERAGE(K84:K86)</f>
        <v>0</v>
      </c>
      <c r="N86" s="3" t="n">
        <f aca="false">$C$2/(($B$4*30.4166)/7)</f>
        <v>15.2727272727273</v>
      </c>
    </row>
    <row r="87" customFormat="false" ht="17" hidden="false" customHeight="false" outlineLevel="0" collapsed="false">
      <c r="A87" s="34" t="n">
        <v>35649</v>
      </c>
      <c r="B87" s="32" t="s">
        <v>36</v>
      </c>
      <c r="C87" s="35"/>
      <c r="D87" s="36"/>
      <c r="E87" s="44"/>
      <c r="F87" s="45"/>
      <c r="G87" s="59"/>
      <c r="H87" s="51"/>
      <c r="J87" s="41" t="n">
        <f aca="false">J86+7</f>
        <v>36142</v>
      </c>
      <c r="K87" s="28" t="n">
        <f aca="false">VLOOKUP(J87,$A$5:$C$1118,3,1)+VLOOKUP(J87+1,$A$5:$C$1118,3,1)+VLOOKUP(J87+2,$A$5:$C$1118,3,1)+VLOOKUP(J87+3,$A$5:$C$1118,3,1)+VLOOKUP(J87+4,$A$5:$C$1118,3,1)+VLOOKUP(J87+5,$A$5:$C$1118,3,1)+VLOOKUP(J87+6,$A$5:$C$1118,3,1)</f>
        <v>0</v>
      </c>
      <c r="L87" s="0" t="n">
        <v>20</v>
      </c>
      <c r="M87" s="0" t="n">
        <f aca="false">AVERAGE(K85:K87)</f>
        <v>0</v>
      </c>
      <c r="N87" s="3" t="n">
        <f aca="false">$C$2/(($B$4*30.4166)/7)</f>
        <v>15.2727272727273</v>
      </c>
    </row>
    <row r="88" customFormat="false" ht="17" hidden="false" customHeight="false" outlineLevel="0" collapsed="false">
      <c r="A88" s="34" t="n">
        <v>35650</v>
      </c>
      <c r="B88" s="32" t="s">
        <v>37</v>
      </c>
      <c r="C88" s="35"/>
      <c r="D88" s="36"/>
      <c r="E88" s="44"/>
      <c r="F88" s="45"/>
      <c r="G88" s="50"/>
      <c r="H88" s="51"/>
      <c r="J88" s="41" t="n">
        <f aca="false">J87+7</f>
        <v>36149</v>
      </c>
      <c r="K88" s="28" t="n">
        <f aca="false">VLOOKUP(J88,$A$5:$C$1118,3,1)+VLOOKUP(J88+1,$A$5:$C$1118,3,1)+VLOOKUP(J88+2,$A$5:$C$1118,3,1)+VLOOKUP(J88+3,$A$5:$C$1118,3,1)+VLOOKUP(J88+4,$A$5:$C$1118,3,1)+VLOOKUP(J88+5,$A$5:$C$1118,3,1)+VLOOKUP(J88+6,$A$5:$C$1118,3,1)</f>
        <v>0</v>
      </c>
      <c r="L88" s="0" t="n">
        <v>20</v>
      </c>
      <c r="M88" s="0" t="n">
        <f aca="false">AVERAGE(K86:K88)</f>
        <v>0</v>
      </c>
      <c r="N88" s="3" t="n">
        <f aca="false">$C$2/(($B$4*30.4166)/7)</f>
        <v>15.2727272727273</v>
      </c>
    </row>
    <row r="89" customFormat="false" ht="17" hidden="false" customHeight="false" outlineLevel="0" collapsed="false">
      <c r="A89" s="34" t="n">
        <v>35651</v>
      </c>
      <c r="B89" s="32" t="s">
        <v>30</v>
      </c>
      <c r="C89" s="35"/>
      <c r="D89" s="36"/>
      <c r="E89" s="44"/>
      <c r="F89" s="45"/>
      <c r="G89" s="50"/>
      <c r="H89" s="47"/>
      <c r="J89" s="41" t="n">
        <f aca="false">J88+7</f>
        <v>36156</v>
      </c>
      <c r="K89" s="28" t="n">
        <f aca="false">VLOOKUP(J89,$A$5:$C$1118,3,1)+VLOOKUP(J89+1,$A$5:$C$1118,3,1)+VLOOKUP(J89+2,$A$5:$C$1118,3,1)+VLOOKUP(J89+3,$A$5:$C$1118,3,1)+VLOOKUP(J89+4,$A$5:$C$1118,3,1)+VLOOKUP(J89+5,$A$5:$C$1118,3,1)+VLOOKUP(J89+6,$A$5:$C$1118,3,1)</f>
        <v>0</v>
      </c>
      <c r="L89" s="0" t="n">
        <v>20</v>
      </c>
      <c r="M89" s="0" t="n">
        <f aca="false">AVERAGE(K87:K89)</f>
        <v>0</v>
      </c>
      <c r="N89" s="3" t="n">
        <f aca="false">$C$2/(($B$4*30.4166)/7)</f>
        <v>15.2727272727273</v>
      </c>
    </row>
    <row r="90" customFormat="false" ht="17" hidden="false" customHeight="false" outlineLevel="0" collapsed="false">
      <c r="A90" s="34" t="n">
        <v>35652</v>
      </c>
      <c r="B90" s="32" t="s">
        <v>32</v>
      </c>
      <c r="C90" s="35"/>
      <c r="D90" s="36"/>
      <c r="E90" s="44"/>
      <c r="F90" s="45"/>
      <c r="G90" s="50"/>
      <c r="H90" s="47"/>
      <c r="J90" s="41" t="n">
        <f aca="false">J89+7</f>
        <v>36163</v>
      </c>
      <c r="K90" s="28" t="n">
        <f aca="false">VLOOKUP(J90,$A$5:$C$1118,3,1)+VLOOKUP(J90+1,$A$5:$C$1118,3,1)+VLOOKUP(J90+2,$A$5:$C$1118,3,1)+VLOOKUP(J90+3,$A$5:$C$1118,3,1)+VLOOKUP(J90+4,$A$5:$C$1118,3,1)+VLOOKUP(J90+5,$A$5:$C$1118,3,1)+VLOOKUP(J90+6,$A$5:$C$1118,3,1)</f>
        <v>0</v>
      </c>
      <c r="L90" s="0" t="n">
        <v>20</v>
      </c>
      <c r="M90" s="0" t="n">
        <f aca="false">AVERAGE(K88:K90)</f>
        <v>0</v>
      </c>
      <c r="N90" s="3" t="n">
        <f aca="false">$C$2/(($B$4*30.4166)/7)</f>
        <v>15.2727272727273</v>
      </c>
    </row>
    <row r="91" customFormat="false" ht="17" hidden="false" customHeight="false" outlineLevel="0" collapsed="false">
      <c r="A91" s="34" t="n">
        <v>35653</v>
      </c>
      <c r="B91" s="32" t="s">
        <v>33</v>
      </c>
      <c r="C91" s="35"/>
      <c r="D91" s="36"/>
      <c r="E91" s="44"/>
      <c r="F91" s="45"/>
      <c r="G91" s="50"/>
      <c r="H91" s="47"/>
      <c r="J91" s="41" t="n">
        <f aca="false">J90+7</f>
        <v>36170</v>
      </c>
      <c r="K91" s="28" t="n">
        <f aca="false">VLOOKUP(J91,$A$5:$C$1118,3,1)+VLOOKUP(J91+1,$A$5:$C$1118,3,1)+VLOOKUP(J91+2,$A$5:$C$1118,3,1)+VLOOKUP(J91+3,$A$5:$C$1118,3,1)+VLOOKUP(J91+4,$A$5:$C$1118,3,1)+VLOOKUP(J91+5,$A$5:$C$1118,3,1)+VLOOKUP(J91+6,$A$5:$C$1118,3,1)</f>
        <v>0</v>
      </c>
      <c r="L91" s="0" t="n">
        <v>20</v>
      </c>
      <c r="M91" s="0" t="n">
        <f aca="false">AVERAGE(K89:K91)</f>
        <v>0</v>
      </c>
      <c r="N91" s="3" t="n">
        <f aca="false">$C$2/(($B$4*30.4166)/7)</f>
        <v>15.2727272727273</v>
      </c>
    </row>
    <row r="92" customFormat="false" ht="17" hidden="false" customHeight="false" outlineLevel="0" collapsed="false">
      <c r="A92" s="34" t="n">
        <v>35654</v>
      </c>
      <c r="B92" s="32" t="s">
        <v>34</v>
      </c>
      <c r="C92" s="35"/>
      <c r="D92" s="36"/>
      <c r="E92" s="44"/>
      <c r="F92" s="45"/>
      <c r="G92" s="50"/>
      <c r="H92" s="47"/>
      <c r="J92" s="41" t="n">
        <f aca="false">J91+7</f>
        <v>36177</v>
      </c>
      <c r="K92" s="28" t="n">
        <f aca="false">VLOOKUP(J92,$A$5:$C$1118,3,1)+VLOOKUP(J92+1,$A$5:$C$1118,3,1)+VLOOKUP(J92+2,$A$5:$C$1118,3,1)+VLOOKUP(J92+3,$A$5:$C$1118,3,1)+VLOOKUP(J92+4,$A$5:$C$1118,3,1)+VLOOKUP(J92+5,$A$5:$C$1118,3,1)+VLOOKUP(J92+6,$A$5:$C$1118,3,1)</f>
        <v>0</v>
      </c>
      <c r="L92" s="0" t="n">
        <v>20</v>
      </c>
      <c r="M92" s="0" t="n">
        <f aca="false">AVERAGE(K90:K92)</f>
        <v>0</v>
      </c>
      <c r="N92" s="3" t="n">
        <f aca="false">$C$2/(($B$4*30.4166)/7)</f>
        <v>15.2727272727273</v>
      </c>
    </row>
    <row r="93" customFormat="false" ht="17" hidden="false" customHeight="false" outlineLevel="0" collapsed="false">
      <c r="A93" s="34" t="n">
        <v>35655</v>
      </c>
      <c r="B93" s="32" t="s">
        <v>35</v>
      </c>
      <c r="C93" s="35"/>
      <c r="D93" s="36"/>
      <c r="E93" s="44"/>
      <c r="F93" s="45"/>
      <c r="G93" s="50"/>
      <c r="H93" s="47"/>
      <c r="J93" s="41" t="n">
        <f aca="false">J92+7</f>
        <v>36184</v>
      </c>
      <c r="K93" s="28" t="n">
        <f aca="false">VLOOKUP(J93,$A$5:$C$1118,3,1)+VLOOKUP(J93+1,$A$5:$C$1118,3,1)+VLOOKUP(J93+2,$A$5:$C$1118,3,1)+VLOOKUP(J93+3,$A$5:$C$1118,3,1)+VLOOKUP(J93+4,$A$5:$C$1118,3,1)+VLOOKUP(J93+5,$A$5:$C$1118,3,1)+VLOOKUP(J93+6,$A$5:$C$1118,3,1)</f>
        <v>0</v>
      </c>
      <c r="L93" s="0" t="n">
        <v>20</v>
      </c>
      <c r="M93" s="0" t="n">
        <f aca="false">AVERAGE(K91:K93)</f>
        <v>0</v>
      </c>
      <c r="N93" s="3" t="n">
        <f aca="false">$C$2/(($B$4*30.4166)/7)</f>
        <v>15.2727272727273</v>
      </c>
    </row>
    <row r="94" customFormat="false" ht="17" hidden="false" customHeight="false" outlineLevel="0" collapsed="false">
      <c r="A94" s="34" t="n">
        <v>35656</v>
      </c>
      <c r="B94" s="32" t="s">
        <v>36</v>
      </c>
      <c r="C94" s="35"/>
      <c r="D94" s="36"/>
      <c r="E94" s="44"/>
      <c r="F94" s="45"/>
      <c r="G94" s="46"/>
      <c r="H94" s="47"/>
      <c r="J94" s="41" t="n">
        <f aca="false">J93+7</f>
        <v>36191</v>
      </c>
      <c r="K94" s="28" t="n">
        <f aca="false">VLOOKUP(J94,$A$5:$C$1118,3,1)+VLOOKUP(J94+1,$A$5:$C$1118,3,1)+VLOOKUP(J94+2,$A$5:$C$1118,3,1)+VLOOKUP(J94+3,$A$5:$C$1118,3,1)+VLOOKUP(J94+4,$A$5:$C$1118,3,1)+VLOOKUP(J94+5,$A$5:$C$1118,3,1)+VLOOKUP(J94+6,$A$5:$C$1118,3,1)</f>
        <v>0</v>
      </c>
      <c r="L94" s="0" t="n">
        <v>20</v>
      </c>
      <c r="M94" s="0" t="n">
        <f aca="false">AVERAGE(K92:K94)</f>
        <v>0</v>
      </c>
      <c r="N94" s="3" t="n">
        <f aca="false">$C$2/(($B$4*30.4166)/7)</f>
        <v>15.2727272727273</v>
      </c>
    </row>
    <row r="95" customFormat="false" ht="17" hidden="false" customHeight="false" outlineLevel="0" collapsed="false">
      <c r="A95" s="34" t="n">
        <v>35657</v>
      </c>
      <c r="B95" s="32" t="s">
        <v>37</v>
      </c>
      <c r="C95" s="35"/>
      <c r="D95" s="36"/>
      <c r="E95" s="44"/>
      <c r="F95" s="45"/>
      <c r="G95" s="50"/>
      <c r="H95" s="51"/>
      <c r="J95" s="41" t="n">
        <f aca="false">J94+7</f>
        <v>36198</v>
      </c>
      <c r="K95" s="28" t="n">
        <f aca="false">VLOOKUP(J95,$A$5:$C$1118,3,1)+VLOOKUP(J95+1,$A$5:$C$1118,3,1)+VLOOKUP(J95+2,$A$5:$C$1118,3,1)+VLOOKUP(J95+3,$A$5:$C$1118,3,1)+VLOOKUP(J95+4,$A$5:$C$1118,3,1)+VLOOKUP(J95+5,$A$5:$C$1118,3,1)+VLOOKUP(J95+6,$A$5:$C$1118,3,1)</f>
        <v>0</v>
      </c>
      <c r="L95" s="0" t="n">
        <v>20</v>
      </c>
      <c r="M95" s="0" t="n">
        <f aca="false">AVERAGE(K93:K95)</f>
        <v>0</v>
      </c>
      <c r="N95" s="3" t="n">
        <f aca="false">$C$2/(($B$4*30.4166)/7)</f>
        <v>15.2727272727273</v>
      </c>
    </row>
    <row r="96" customFormat="false" ht="17" hidden="false" customHeight="false" outlineLevel="0" collapsed="false">
      <c r="A96" s="34" t="n">
        <v>35658</v>
      </c>
      <c r="B96" s="32" t="s">
        <v>30</v>
      </c>
      <c r="C96" s="35"/>
      <c r="D96" s="36"/>
      <c r="E96" s="44"/>
      <c r="F96" s="45"/>
      <c r="G96" s="50"/>
      <c r="H96" s="47"/>
      <c r="J96" s="41" t="n">
        <f aca="false">J95+7</f>
        <v>36205</v>
      </c>
      <c r="K96" s="28" t="n">
        <f aca="false">VLOOKUP(J96,$A$5:$C$1118,3,1)+VLOOKUP(J96+1,$A$5:$C$1118,3,1)+VLOOKUP(J96+2,$A$5:$C$1118,3,1)+VLOOKUP(J96+3,$A$5:$C$1118,3,1)+VLOOKUP(J96+4,$A$5:$C$1118,3,1)+VLOOKUP(J96+5,$A$5:$C$1118,3,1)+VLOOKUP(J96+6,$A$5:$C$1118,3,1)</f>
        <v>0</v>
      </c>
      <c r="L96" s="0" t="n">
        <v>20</v>
      </c>
      <c r="M96" s="0" t="n">
        <f aca="false">AVERAGE(K94:K96)</f>
        <v>0</v>
      </c>
      <c r="N96" s="3" t="n">
        <f aca="false">$C$2/(($B$4*30.4166)/7)</f>
        <v>15.2727272727273</v>
      </c>
    </row>
    <row r="97" customFormat="false" ht="17" hidden="false" customHeight="false" outlineLevel="0" collapsed="false">
      <c r="A97" s="34" t="n">
        <v>35659</v>
      </c>
      <c r="B97" s="32" t="s">
        <v>32</v>
      </c>
      <c r="C97" s="35"/>
      <c r="D97" s="36"/>
      <c r="E97" s="44"/>
      <c r="F97" s="45"/>
      <c r="G97" s="50"/>
      <c r="H97" s="51"/>
      <c r="J97" s="41" t="n">
        <f aca="false">J96+7</f>
        <v>36212</v>
      </c>
      <c r="K97" s="28" t="n">
        <f aca="false">VLOOKUP(J97,$A$5:$C$1118,3,1)+VLOOKUP(J97+1,$A$5:$C$1118,3,1)+VLOOKUP(J97+2,$A$5:$C$1118,3,1)+VLOOKUP(J97+3,$A$5:$C$1118,3,1)+VLOOKUP(J97+4,$A$5:$C$1118,3,1)+VLOOKUP(J97+5,$A$5:$C$1118,3,1)+VLOOKUP(J97+6,$A$5:$C$1118,3,1)</f>
        <v>0</v>
      </c>
      <c r="L97" s="0" t="n">
        <v>20</v>
      </c>
      <c r="M97" s="0" t="n">
        <f aca="false">AVERAGE(K95:K97)</f>
        <v>0</v>
      </c>
      <c r="N97" s="3" t="n">
        <f aca="false">$C$2/(($B$4*30.4166)/7)</f>
        <v>15.2727272727273</v>
      </c>
    </row>
    <row r="98" customFormat="false" ht="17" hidden="false" customHeight="false" outlineLevel="0" collapsed="false">
      <c r="A98" s="34" t="n">
        <v>35660</v>
      </c>
      <c r="B98" s="32" t="s">
        <v>33</v>
      </c>
      <c r="C98" s="35"/>
      <c r="D98" s="36"/>
      <c r="E98" s="44"/>
      <c r="F98" s="45"/>
      <c r="G98" s="50"/>
      <c r="H98" s="47"/>
      <c r="J98" s="41" t="n">
        <f aca="false">J97+7</f>
        <v>36219</v>
      </c>
      <c r="K98" s="28" t="n">
        <f aca="false">VLOOKUP(J98,$A$5:$C$1118,3,1)+VLOOKUP(J98+1,$A$5:$C$1118,3,1)+VLOOKUP(J98+2,$A$5:$C$1118,3,1)+VLOOKUP(J98+3,$A$5:$C$1118,3,1)+VLOOKUP(J98+4,$A$5:$C$1118,3,1)+VLOOKUP(J98+5,$A$5:$C$1118,3,1)+VLOOKUP(J98+6,$A$5:$C$1118,3,1)</f>
        <v>0</v>
      </c>
      <c r="L98" s="0" t="n">
        <v>20</v>
      </c>
      <c r="M98" s="0" t="n">
        <f aca="false">AVERAGE(K96:K98)</f>
        <v>0</v>
      </c>
      <c r="N98" s="3" t="n">
        <f aca="false">$C$2/(($B$4*30.4166)/7)</f>
        <v>15.2727272727273</v>
      </c>
    </row>
    <row r="99" customFormat="false" ht="17" hidden="false" customHeight="false" outlineLevel="0" collapsed="false">
      <c r="A99" s="34" t="n">
        <v>35661</v>
      </c>
      <c r="B99" s="32" t="s">
        <v>34</v>
      </c>
      <c r="C99" s="35"/>
      <c r="D99" s="36"/>
      <c r="E99" s="44"/>
      <c r="F99" s="45"/>
      <c r="G99" s="50"/>
      <c r="H99" s="47"/>
      <c r="J99" s="41" t="n">
        <f aca="false">J98+7</f>
        <v>36226</v>
      </c>
      <c r="K99" s="28" t="n">
        <f aca="false">VLOOKUP(J99,$A$5:$C$1118,3,1)+VLOOKUP(J99+1,$A$5:$C$1118,3,1)+VLOOKUP(J99+2,$A$5:$C$1118,3,1)+VLOOKUP(J99+3,$A$5:$C$1118,3,1)+VLOOKUP(J99+4,$A$5:$C$1118,3,1)+VLOOKUP(J99+5,$A$5:$C$1118,3,1)+VLOOKUP(J99+6,$A$5:$C$1118,3,1)</f>
        <v>0</v>
      </c>
      <c r="L99" s="0" t="n">
        <v>20</v>
      </c>
      <c r="M99" s="0" t="n">
        <f aca="false">AVERAGE(K97:K99)</f>
        <v>0</v>
      </c>
      <c r="N99" s="3" t="n">
        <f aca="false">$C$2/(($B$4*30.4166)/7)</f>
        <v>15.2727272727273</v>
      </c>
    </row>
    <row r="100" customFormat="false" ht="17" hidden="false" customHeight="false" outlineLevel="0" collapsed="false">
      <c r="A100" s="34" t="n">
        <v>35662</v>
      </c>
      <c r="B100" s="32" t="s">
        <v>35</v>
      </c>
      <c r="C100" s="35"/>
      <c r="D100" s="36"/>
      <c r="E100" s="44"/>
      <c r="F100" s="45"/>
      <c r="G100" s="50"/>
      <c r="H100" s="47"/>
      <c r="J100" s="41" t="n">
        <f aca="false">J99+7</f>
        <v>36233</v>
      </c>
      <c r="K100" s="28" t="n">
        <f aca="false">VLOOKUP(J100,$A$5:$C$1118,3,1)+VLOOKUP(J100+1,$A$5:$C$1118,3,1)+VLOOKUP(J100+2,$A$5:$C$1118,3,1)+VLOOKUP(J100+3,$A$5:$C$1118,3,1)+VLOOKUP(J100+4,$A$5:$C$1118,3,1)+VLOOKUP(J100+5,$A$5:$C$1118,3,1)+VLOOKUP(J100+6,$A$5:$C$1118,3,1)</f>
        <v>0</v>
      </c>
      <c r="L100" s="0" t="n">
        <v>20</v>
      </c>
      <c r="M100" s="0" t="n">
        <f aca="false">AVERAGE(K98:K100)</f>
        <v>0</v>
      </c>
      <c r="N100" s="3" t="n">
        <f aca="false">$C$2/(($B$4*30.4166)/7)</f>
        <v>15.2727272727273</v>
      </c>
    </row>
    <row r="101" customFormat="false" ht="17" hidden="false" customHeight="false" outlineLevel="0" collapsed="false">
      <c r="A101" s="34" t="n">
        <v>35663</v>
      </c>
      <c r="B101" s="32" t="s">
        <v>36</v>
      </c>
      <c r="C101" s="35"/>
      <c r="D101" s="36"/>
      <c r="E101" s="44"/>
      <c r="F101" s="45"/>
      <c r="G101" s="50"/>
      <c r="H101" s="47"/>
      <c r="J101" s="41" t="n">
        <f aca="false">J100+7</f>
        <v>36240</v>
      </c>
      <c r="K101" s="28" t="n">
        <f aca="false">VLOOKUP(J101,$A$5:$C$1118,3,1)+VLOOKUP(J101+1,$A$5:$C$1118,3,1)+VLOOKUP(J101+2,$A$5:$C$1118,3,1)+VLOOKUP(J101+3,$A$5:$C$1118,3,1)+VLOOKUP(J101+4,$A$5:$C$1118,3,1)+VLOOKUP(J101+5,$A$5:$C$1118,3,1)+VLOOKUP(J101+6,$A$5:$C$1118,3,1)</f>
        <v>0</v>
      </c>
      <c r="L101" s="0" t="n">
        <v>20</v>
      </c>
      <c r="M101" s="0" t="n">
        <f aca="false">AVERAGE(K99:K101)</f>
        <v>0</v>
      </c>
      <c r="N101" s="3" t="n">
        <f aca="false">$C$2/(($B$4*30.4166)/7)</f>
        <v>15.2727272727273</v>
      </c>
    </row>
    <row r="102" customFormat="false" ht="17" hidden="false" customHeight="false" outlineLevel="0" collapsed="false">
      <c r="A102" s="34" t="n">
        <v>35664</v>
      </c>
      <c r="B102" s="32" t="s">
        <v>37</v>
      </c>
      <c r="C102" s="35"/>
      <c r="D102" s="36"/>
      <c r="E102" s="44"/>
      <c r="F102" s="45"/>
      <c r="G102" s="50"/>
      <c r="H102" s="51"/>
      <c r="J102" s="41" t="n">
        <f aca="false">J101+7</f>
        <v>36247</v>
      </c>
      <c r="K102" s="28" t="n">
        <f aca="false">VLOOKUP(J102,$A$5:$C$1118,3,1)+VLOOKUP(J102+1,$A$5:$C$1118,3,1)+VLOOKUP(J102+2,$A$5:$C$1118,3,1)+VLOOKUP(J102+3,$A$5:$C$1118,3,1)+VLOOKUP(J102+4,$A$5:$C$1118,3,1)+VLOOKUP(J102+5,$A$5:$C$1118,3,1)+VLOOKUP(J102+6,$A$5:$C$1118,3,1)</f>
        <v>0</v>
      </c>
      <c r="L102" s="0" t="n">
        <v>20</v>
      </c>
      <c r="M102" s="0" t="n">
        <f aca="false">AVERAGE(K100:K102)</f>
        <v>0</v>
      </c>
      <c r="N102" s="3" t="n">
        <f aca="false">$C$2/(($B$4*30.4166)/7)</f>
        <v>15.2727272727273</v>
      </c>
    </row>
    <row r="103" customFormat="false" ht="17" hidden="false" customHeight="false" outlineLevel="0" collapsed="false">
      <c r="A103" s="34" t="n">
        <v>35665</v>
      </c>
      <c r="B103" s="32" t="s">
        <v>30</v>
      </c>
      <c r="C103" s="35"/>
      <c r="D103" s="36"/>
      <c r="E103" s="44"/>
      <c r="F103" s="45"/>
      <c r="G103" s="50"/>
      <c r="H103" s="47"/>
      <c r="J103" s="41" t="n">
        <f aca="false">J102+7</f>
        <v>36254</v>
      </c>
      <c r="K103" s="28" t="n">
        <f aca="false">VLOOKUP(J103,$A$5:$C$1118,3,1)+VLOOKUP(J103+1,$A$5:$C$1118,3,1)+VLOOKUP(J103+2,$A$5:$C$1118,3,1)+VLOOKUP(J103+3,$A$5:$C$1118,3,1)+VLOOKUP(J103+4,$A$5:$C$1118,3,1)+VLOOKUP(J103+5,$A$5:$C$1118,3,1)+VLOOKUP(J103+6,$A$5:$C$1118,3,1)</f>
        <v>0</v>
      </c>
      <c r="L103" s="0" t="n">
        <v>20</v>
      </c>
      <c r="M103" s="0" t="n">
        <f aca="false">AVERAGE(K101:K103)</f>
        <v>0</v>
      </c>
      <c r="N103" s="3" t="n">
        <f aca="false">$C$2/(($B$4*30.4166)/7)</f>
        <v>15.2727272727273</v>
      </c>
    </row>
    <row r="104" customFormat="false" ht="17" hidden="false" customHeight="false" outlineLevel="0" collapsed="false">
      <c r="A104" s="34" t="n">
        <v>35666</v>
      </c>
      <c r="B104" s="32" t="s">
        <v>32</v>
      </c>
      <c r="C104" s="35"/>
      <c r="D104" s="36"/>
      <c r="E104" s="44"/>
      <c r="F104" s="45"/>
      <c r="G104" s="50"/>
      <c r="H104" s="47"/>
      <c r="J104" s="41" t="n">
        <f aca="false">J103+7</f>
        <v>36261</v>
      </c>
      <c r="K104" s="28" t="n">
        <f aca="false">VLOOKUP(J104,$A$5:$C$1118,3,1)+VLOOKUP(J104+1,$A$5:$C$1118,3,1)+VLOOKUP(J104+2,$A$5:$C$1118,3,1)+VLOOKUP(J104+3,$A$5:$C$1118,3,1)+VLOOKUP(J104+4,$A$5:$C$1118,3,1)+VLOOKUP(J104+5,$A$5:$C$1118,3,1)+VLOOKUP(J104+6,$A$5:$C$1118,3,1)</f>
        <v>0</v>
      </c>
      <c r="L104" s="0" t="n">
        <v>20</v>
      </c>
      <c r="M104" s="0" t="n">
        <f aca="false">AVERAGE(K102:K104)</f>
        <v>0</v>
      </c>
      <c r="N104" s="3" t="n">
        <f aca="false">$C$2/(($B$4*30.4166)/7)</f>
        <v>15.2727272727273</v>
      </c>
    </row>
    <row r="105" customFormat="false" ht="17" hidden="false" customHeight="false" outlineLevel="0" collapsed="false">
      <c r="A105" s="34" t="n">
        <v>35667</v>
      </c>
      <c r="B105" s="32" t="s">
        <v>33</v>
      </c>
      <c r="C105" s="35"/>
      <c r="D105" s="36"/>
      <c r="E105" s="44"/>
      <c r="F105" s="45"/>
      <c r="G105" s="50"/>
      <c r="H105" s="47"/>
      <c r="J105" s="41" t="n">
        <f aca="false">J104+7</f>
        <v>36268</v>
      </c>
      <c r="K105" s="28" t="n">
        <f aca="false">VLOOKUP(J105,$A$5:$C$1118,3,1)+VLOOKUP(J105+1,$A$5:$C$1118,3,1)+VLOOKUP(J105+2,$A$5:$C$1118,3,1)+VLOOKUP(J105+3,$A$5:$C$1118,3,1)+VLOOKUP(J105+4,$A$5:$C$1118,3,1)+VLOOKUP(J105+5,$A$5:$C$1118,3,1)+VLOOKUP(J105+6,$A$5:$C$1118,3,1)</f>
        <v>0</v>
      </c>
      <c r="L105" s="0" t="n">
        <v>20</v>
      </c>
      <c r="M105" s="0" t="n">
        <f aca="false">AVERAGE(K103:K105)</f>
        <v>0</v>
      </c>
      <c r="N105" s="3" t="n">
        <f aca="false">$C$2/(($B$4*30.4166)/7)</f>
        <v>15.2727272727273</v>
      </c>
    </row>
    <row r="106" customFormat="false" ht="17" hidden="false" customHeight="false" outlineLevel="0" collapsed="false">
      <c r="A106" s="34" t="n">
        <v>35668</v>
      </c>
      <c r="B106" s="32" t="s">
        <v>34</v>
      </c>
      <c r="C106" s="35"/>
      <c r="D106" s="36"/>
      <c r="E106" s="44"/>
      <c r="F106" s="45"/>
      <c r="G106" s="50"/>
      <c r="H106" s="47"/>
      <c r="J106" s="41" t="n">
        <f aca="false">J105+7</f>
        <v>36275</v>
      </c>
      <c r="K106" s="28" t="n">
        <f aca="false">VLOOKUP(J106,$A$5:$C$1118,3,1)+VLOOKUP(J106+1,$A$5:$C$1118,3,1)+VLOOKUP(J106+2,$A$5:$C$1118,3,1)+VLOOKUP(J106+3,$A$5:$C$1118,3,1)+VLOOKUP(J106+4,$A$5:$C$1118,3,1)+VLOOKUP(J106+5,$A$5:$C$1118,3,1)+VLOOKUP(J106+6,$A$5:$C$1118,3,1)</f>
        <v>0</v>
      </c>
      <c r="L106" s="0" t="n">
        <v>20</v>
      </c>
      <c r="M106" s="0" t="n">
        <f aca="false">AVERAGE(K104:K106)</f>
        <v>0</v>
      </c>
      <c r="N106" s="3" t="n">
        <f aca="false">$C$2/(($B$4*30.4166)/7)</f>
        <v>15.2727272727273</v>
      </c>
    </row>
    <row r="107" customFormat="false" ht="17" hidden="false" customHeight="false" outlineLevel="0" collapsed="false">
      <c r="A107" s="34" t="n">
        <v>35669</v>
      </c>
      <c r="B107" s="32" t="s">
        <v>35</v>
      </c>
      <c r="C107" s="35"/>
      <c r="D107" s="36"/>
      <c r="E107" s="44"/>
      <c r="F107" s="45"/>
      <c r="G107" s="50"/>
      <c r="H107" s="47"/>
      <c r="J107" s="41" t="n">
        <f aca="false">J106+7</f>
        <v>36282</v>
      </c>
      <c r="K107" s="28" t="n">
        <f aca="false">VLOOKUP(J107,$A$5:$C$1118,3,1)+VLOOKUP(J107+1,$A$5:$C$1118,3,1)+VLOOKUP(J107+2,$A$5:$C$1118,3,1)+VLOOKUP(J107+3,$A$5:$C$1118,3,1)+VLOOKUP(J107+4,$A$5:$C$1118,3,1)+VLOOKUP(J107+5,$A$5:$C$1118,3,1)+VLOOKUP(J107+6,$A$5:$C$1118,3,1)</f>
        <v>0</v>
      </c>
      <c r="L107" s="0" t="n">
        <v>20</v>
      </c>
      <c r="M107" s="0" t="n">
        <f aca="false">AVERAGE(K105:K107)</f>
        <v>0</v>
      </c>
      <c r="N107" s="3" t="n">
        <f aca="false">$C$2/(($B$4*30.4166)/7)</f>
        <v>15.2727272727273</v>
      </c>
    </row>
    <row r="108" customFormat="false" ht="17" hidden="false" customHeight="false" outlineLevel="0" collapsed="false">
      <c r="A108" s="34" t="n">
        <v>35670</v>
      </c>
      <c r="B108" s="32" t="s">
        <v>36</v>
      </c>
      <c r="C108" s="35"/>
      <c r="D108" s="36"/>
      <c r="E108" s="44"/>
      <c r="F108" s="45"/>
      <c r="G108" s="46"/>
      <c r="H108" s="47"/>
      <c r="J108" s="41" t="n">
        <f aca="false">J107+7</f>
        <v>36289</v>
      </c>
      <c r="K108" s="28" t="n">
        <f aca="false">VLOOKUP(J108,$A$5:$C$1118,3,1)+VLOOKUP(J108+1,$A$5:$C$1118,3,1)+VLOOKUP(J108+2,$A$5:$C$1118,3,1)+VLOOKUP(J108+3,$A$5:$C$1118,3,1)+VLOOKUP(J108+4,$A$5:$C$1118,3,1)+VLOOKUP(J108+5,$A$5:$C$1118,3,1)+VLOOKUP(J108+6,$A$5:$C$1118,3,1)</f>
        <v>0</v>
      </c>
      <c r="L108" s="0" t="n">
        <v>20</v>
      </c>
      <c r="M108" s="0" t="n">
        <f aca="false">AVERAGE(K106:K108)</f>
        <v>0</v>
      </c>
      <c r="N108" s="3" t="n">
        <f aca="false">$C$2/(($B$4*30.4166)/7)</f>
        <v>15.2727272727273</v>
      </c>
    </row>
    <row r="109" customFormat="false" ht="17" hidden="false" customHeight="false" outlineLevel="0" collapsed="false">
      <c r="A109" s="34" t="n">
        <v>35671</v>
      </c>
      <c r="B109" s="32" t="s">
        <v>37</v>
      </c>
      <c r="C109" s="35"/>
      <c r="D109" s="36"/>
      <c r="E109" s="44"/>
      <c r="F109" s="45"/>
      <c r="G109" s="50"/>
      <c r="H109" s="47"/>
      <c r="J109" s="41" t="n">
        <f aca="false">J108+7</f>
        <v>36296</v>
      </c>
      <c r="K109" s="28" t="n">
        <f aca="false">VLOOKUP(J109,$A$5:$C$1118,3,1)+VLOOKUP(J109+1,$A$5:$C$1118,3,1)+VLOOKUP(J109+2,$A$5:$C$1118,3,1)+VLOOKUP(J109+3,$A$5:$C$1118,3,1)+VLOOKUP(J109+4,$A$5:$C$1118,3,1)+VLOOKUP(J109+5,$A$5:$C$1118,3,1)+VLOOKUP(J109+6,$A$5:$C$1118,3,1)</f>
        <v>0</v>
      </c>
      <c r="L109" s="0" t="n">
        <v>20</v>
      </c>
      <c r="M109" s="0" t="n">
        <f aca="false">AVERAGE(K107:K109)</f>
        <v>0</v>
      </c>
      <c r="N109" s="3" t="n">
        <f aca="false">$C$2/(($B$4*30.4166)/7)</f>
        <v>15.2727272727273</v>
      </c>
    </row>
    <row r="110" customFormat="false" ht="17" hidden="false" customHeight="false" outlineLevel="0" collapsed="false">
      <c r="A110" s="34" t="n">
        <v>35672</v>
      </c>
      <c r="B110" s="32" t="s">
        <v>30</v>
      </c>
      <c r="C110" s="35"/>
      <c r="D110" s="36"/>
      <c r="E110" s="44"/>
      <c r="F110" s="45"/>
      <c r="G110" s="50"/>
      <c r="H110" s="47"/>
      <c r="J110" s="41" t="n">
        <f aca="false">J109+7</f>
        <v>36303</v>
      </c>
      <c r="K110" s="28" t="n">
        <f aca="false">VLOOKUP(J110,$A$5:$C$1118,3,1)+VLOOKUP(J110+1,$A$5:$C$1118,3,1)+VLOOKUP(J110+2,$A$5:$C$1118,3,1)+VLOOKUP(J110+3,$A$5:$C$1118,3,1)+VLOOKUP(J110+4,$A$5:$C$1118,3,1)+VLOOKUP(J110+5,$A$5:$C$1118,3,1)+VLOOKUP(J110+6,$A$5:$C$1118,3,1)</f>
        <v>0</v>
      </c>
      <c r="L110" s="0" t="n">
        <v>20</v>
      </c>
      <c r="M110" s="0" t="n">
        <f aca="false">AVERAGE(K108:K110)</f>
        <v>0</v>
      </c>
      <c r="N110" s="3" t="n">
        <f aca="false">$C$2/(($B$4*30.4166)/7)</f>
        <v>15.2727272727273</v>
      </c>
    </row>
    <row r="111" customFormat="false" ht="17" hidden="false" customHeight="false" outlineLevel="0" collapsed="false">
      <c r="A111" s="34" t="n">
        <v>35673</v>
      </c>
      <c r="B111" s="32" t="s">
        <v>32</v>
      </c>
      <c r="C111" s="35"/>
      <c r="D111" s="36"/>
      <c r="E111" s="44"/>
      <c r="F111" s="45"/>
      <c r="G111" s="46"/>
      <c r="H111" s="47"/>
      <c r="J111" s="41" t="n">
        <f aca="false">J110+7</f>
        <v>36310</v>
      </c>
      <c r="K111" s="28" t="n">
        <f aca="false">VLOOKUP(J111,$A$5:$C$1118,3,1)+VLOOKUP(J111+1,$A$5:$C$1118,3,1)+VLOOKUP(J111+2,$A$5:$C$1118,3,1)+VLOOKUP(J111+3,$A$5:$C$1118,3,1)+VLOOKUP(J111+4,$A$5:$C$1118,3,1)+VLOOKUP(J111+5,$A$5:$C$1118,3,1)+VLOOKUP(J111+6,$A$5:$C$1118,3,1)</f>
        <v>0</v>
      </c>
      <c r="L111" s="0" t="n">
        <v>20</v>
      </c>
      <c r="M111" s="0" t="n">
        <f aca="false">AVERAGE(K109:K111)</f>
        <v>0</v>
      </c>
      <c r="N111" s="3" t="n">
        <f aca="false">$C$2/(($B$4*30.4166)/7)</f>
        <v>15.2727272727273</v>
      </c>
    </row>
    <row r="112" customFormat="false" ht="17" hidden="false" customHeight="false" outlineLevel="0" collapsed="false">
      <c r="A112" s="34" t="n">
        <v>35674</v>
      </c>
      <c r="B112" s="32" t="s">
        <v>33</v>
      </c>
      <c r="C112" s="35"/>
      <c r="D112" s="36"/>
      <c r="E112" s="44"/>
      <c r="F112" s="45"/>
      <c r="G112" s="50"/>
      <c r="H112" s="47"/>
      <c r="J112" s="41" t="n">
        <f aca="false">J111+7</f>
        <v>36317</v>
      </c>
      <c r="K112" s="28" t="n">
        <f aca="false">VLOOKUP(J112,$A$5:$C$1118,3,1)+VLOOKUP(J112+1,$A$5:$C$1118,3,1)+VLOOKUP(J112+2,$A$5:$C$1118,3,1)+VLOOKUP(J112+3,$A$5:$C$1118,3,1)+VLOOKUP(J112+4,$A$5:$C$1118,3,1)+VLOOKUP(J112+5,$A$5:$C$1118,3,1)+VLOOKUP(J112+6,$A$5:$C$1118,3,1)</f>
        <v>0</v>
      </c>
      <c r="L112" s="0" t="n">
        <v>20</v>
      </c>
      <c r="M112" s="0" t="n">
        <f aca="false">AVERAGE(K110:K112)</f>
        <v>0</v>
      </c>
      <c r="N112" s="3" t="n">
        <f aca="false">$C$2/(($B$4*30.4166)/7)</f>
        <v>15.2727272727273</v>
      </c>
    </row>
    <row r="113" customFormat="false" ht="17" hidden="false" customHeight="false" outlineLevel="0" collapsed="false">
      <c r="A113" s="34" t="n">
        <v>35675</v>
      </c>
      <c r="B113" s="32" t="s">
        <v>34</v>
      </c>
      <c r="C113" s="35"/>
      <c r="D113" s="36"/>
      <c r="E113" s="44"/>
      <c r="F113" s="45"/>
      <c r="G113" s="50"/>
      <c r="H113" s="47"/>
      <c r="J113" s="41" t="n">
        <f aca="false">J112+7</f>
        <v>36324</v>
      </c>
      <c r="K113" s="28" t="n">
        <f aca="false">VLOOKUP(J113,$A$5:$C$1118,3,1)+VLOOKUP(J113+1,$A$5:$C$1118,3,1)+VLOOKUP(J113+2,$A$5:$C$1118,3,1)+VLOOKUP(J113+3,$A$5:$C$1118,3,1)+VLOOKUP(J113+4,$A$5:$C$1118,3,1)+VLOOKUP(J113+5,$A$5:$C$1118,3,1)+VLOOKUP(J113+6,$A$5:$C$1118,3,1)</f>
        <v>0</v>
      </c>
      <c r="L113" s="0" t="n">
        <v>20</v>
      </c>
      <c r="M113" s="0" t="n">
        <f aca="false">AVERAGE(K111:K113)</f>
        <v>0</v>
      </c>
      <c r="N113" s="3" t="n">
        <f aca="false">$C$2/(($B$4*30.4166)/7)</f>
        <v>15.2727272727273</v>
      </c>
    </row>
    <row r="114" customFormat="false" ht="17" hidden="false" customHeight="false" outlineLevel="0" collapsed="false">
      <c r="A114" s="34" t="n">
        <v>35676</v>
      </c>
      <c r="B114" s="32" t="s">
        <v>35</v>
      </c>
      <c r="C114" s="35"/>
      <c r="D114" s="36"/>
      <c r="E114" s="44"/>
      <c r="F114" s="45"/>
      <c r="G114" s="46"/>
      <c r="H114" s="47"/>
      <c r="J114" s="41" t="n">
        <f aca="false">J113+7</f>
        <v>36331</v>
      </c>
      <c r="K114" s="28" t="n">
        <f aca="false">VLOOKUP(J114,$A$5:$C$1118,3,1)+VLOOKUP(J114+1,$A$5:$C$1118,3,1)+VLOOKUP(J114+2,$A$5:$C$1118,3,1)+VLOOKUP(J114+3,$A$5:$C$1118,3,1)+VLOOKUP(J114+4,$A$5:$C$1118,3,1)+VLOOKUP(J114+5,$A$5:$C$1118,3,1)+VLOOKUP(J114+6,$A$5:$C$1118,3,1)</f>
        <v>0</v>
      </c>
      <c r="L114" s="0" t="n">
        <v>20</v>
      </c>
      <c r="M114" s="0" t="n">
        <f aca="false">AVERAGE(K112:K114)</f>
        <v>0</v>
      </c>
      <c r="N114" s="3" t="n">
        <f aca="false">$C$2/(($B$4*30.4166)/7)</f>
        <v>15.2727272727273</v>
      </c>
    </row>
    <row r="115" customFormat="false" ht="17" hidden="false" customHeight="false" outlineLevel="0" collapsed="false">
      <c r="A115" s="34" t="n">
        <v>35677</v>
      </c>
      <c r="B115" s="32" t="s">
        <v>36</v>
      </c>
      <c r="C115" s="35"/>
      <c r="D115" s="36"/>
      <c r="E115" s="44"/>
      <c r="F115" s="45"/>
      <c r="G115" s="50"/>
      <c r="H115" s="47"/>
      <c r="J115" s="41" t="n">
        <f aca="false">J114+7</f>
        <v>36338</v>
      </c>
      <c r="K115" s="28" t="n">
        <f aca="false">VLOOKUP(J115,$A$5:$C$1118,3,1)+VLOOKUP(J115+1,$A$5:$C$1118,3,1)+VLOOKUP(J115+2,$A$5:$C$1118,3,1)+VLOOKUP(J115+3,$A$5:$C$1118,3,1)+VLOOKUP(J115+4,$A$5:$C$1118,3,1)+VLOOKUP(J115+5,$A$5:$C$1118,3,1)+VLOOKUP(J115+6,$A$5:$C$1118,3,1)</f>
        <v>0</v>
      </c>
      <c r="L115" s="0" t="n">
        <v>20</v>
      </c>
      <c r="M115" s="0" t="n">
        <f aca="false">AVERAGE(K113:K115)</f>
        <v>0</v>
      </c>
      <c r="N115" s="3" t="n">
        <f aca="false">$C$2/(($B$4*30.4166)/7)</f>
        <v>15.2727272727273</v>
      </c>
    </row>
    <row r="116" customFormat="false" ht="17" hidden="false" customHeight="false" outlineLevel="0" collapsed="false">
      <c r="A116" s="34" t="n">
        <v>35678</v>
      </c>
      <c r="B116" s="32" t="s">
        <v>37</v>
      </c>
      <c r="C116" s="35"/>
      <c r="D116" s="36"/>
      <c r="E116" s="44"/>
      <c r="F116" s="45"/>
      <c r="G116" s="50"/>
      <c r="H116" s="47"/>
      <c r="J116" s="41" t="n">
        <f aca="false">J115+7</f>
        <v>36345</v>
      </c>
      <c r="K116" s="28" t="n">
        <f aca="false">VLOOKUP(J116,$A$5:$C$1118,3,1)+VLOOKUP(J116+1,$A$5:$C$1118,3,1)+VLOOKUP(J116+2,$A$5:$C$1118,3,1)+VLOOKUP(J116+3,$A$5:$C$1118,3,1)+VLOOKUP(J116+4,$A$5:$C$1118,3,1)+VLOOKUP(J116+5,$A$5:$C$1118,3,1)+VLOOKUP(J116+6,$A$5:$C$1118,3,1)</f>
        <v>0</v>
      </c>
      <c r="L116" s="0" t="n">
        <v>20</v>
      </c>
      <c r="M116" s="0" t="n">
        <f aca="false">AVERAGE(K114:K116)</f>
        <v>0</v>
      </c>
      <c r="N116" s="3" t="n">
        <f aca="false">$C$2/(($B$4*30.4166)/7)</f>
        <v>15.2727272727273</v>
      </c>
    </row>
    <row r="117" customFormat="false" ht="17" hidden="false" customHeight="false" outlineLevel="0" collapsed="false">
      <c r="A117" s="34" t="n">
        <v>35679</v>
      </c>
      <c r="B117" s="32" t="s">
        <v>30</v>
      </c>
      <c r="C117" s="35"/>
      <c r="D117" s="36"/>
      <c r="E117" s="44"/>
      <c r="F117" s="45"/>
      <c r="G117" s="46"/>
      <c r="H117" s="47"/>
      <c r="J117" s="41" t="n">
        <f aca="false">J116+7</f>
        <v>36352</v>
      </c>
      <c r="K117" s="28" t="n">
        <f aca="false">VLOOKUP(J117,$A$5:$C$1118,3,1)+VLOOKUP(J117+1,$A$5:$C$1118,3,1)+VLOOKUP(J117+2,$A$5:$C$1118,3,1)+VLOOKUP(J117+3,$A$5:$C$1118,3,1)+VLOOKUP(J117+4,$A$5:$C$1118,3,1)+VLOOKUP(J117+5,$A$5:$C$1118,3,1)+VLOOKUP(J117+6,$A$5:$C$1118,3,1)</f>
        <v>0</v>
      </c>
      <c r="L117" s="0" t="n">
        <v>20</v>
      </c>
      <c r="M117" s="0" t="n">
        <f aca="false">AVERAGE(K115:K117)</f>
        <v>0</v>
      </c>
      <c r="N117" s="3" t="n">
        <f aca="false">$C$2/(($B$4*30.4166)/7)</f>
        <v>15.2727272727273</v>
      </c>
    </row>
    <row r="118" customFormat="false" ht="17" hidden="false" customHeight="false" outlineLevel="0" collapsed="false">
      <c r="A118" s="34" t="n">
        <v>35680</v>
      </c>
      <c r="B118" s="32" t="s">
        <v>32</v>
      </c>
      <c r="C118" s="35"/>
      <c r="D118" s="36"/>
      <c r="E118" s="44"/>
      <c r="F118" s="45"/>
      <c r="G118" s="50"/>
      <c r="H118" s="47"/>
      <c r="J118" s="41" t="n">
        <f aca="false">J117+7</f>
        <v>36359</v>
      </c>
      <c r="K118" s="28" t="n">
        <f aca="false">VLOOKUP(J118,$A$5:$C$1118,3,1)+VLOOKUP(J118+1,$A$5:$C$1118,3,1)+VLOOKUP(J118+2,$A$5:$C$1118,3,1)+VLOOKUP(J118+3,$A$5:$C$1118,3,1)+VLOOKUP(J118+4,$A$5:$C$1118,3,1)+VLOOKUP(J118+5,$A$5:$C$1118,3,1)+VLOOKUP(J118+6,$A$5:$C$1118,3,1)</f>
        <v>0</v>
      </c>
      <c r="L118" s="0" t="n">
        <v>20</v>
      </c>
      <c r="M118" s="0" t="n">
        <f aca="false">AVERAGE(K116:K118)</f>
        <v>0</v>
      </c>
      <c r="N118" s="3" t="n">
        <f aca="false">$C$2/(($B$4*30.4166)/7)</f>
        <v>15.2727272727273</v>
      </c>
    </row>
    <row r="119" customFormat="false" ht="17" hidden="false" customHeight="false" outlineLevel="0" collapsed="false">
      <c r="A119" s="34" t="n">
        <v>35681</v>
      </c>
      <c r="B119" s="32" t="s">
        <v>33</v>
      </c>
      <c r="C119" s="35"/>
      <c r="D119" s="36"/>
      <c r="E119" s="44"/>
      <c r="F119" s="45"/>
      <c r="G119" s="50"/>
      <c r="H119" s="47"/>
      <c r="J119" s="41" t="n">
        <f aca="false">J118+7</f>
        <v>36366</v>
      </c>
      <c r="K119" s="28" t="n">
        <f aca="false">VLOOKUP(J119,$A$5:$C$1118,3,1)+VLOOKUP(J119+1,$A$5:$C$1118,3,1)+VLOOKUP(J119+2,$A$5:$C$1118,3,1)+VLOOKUP(J119+3,$A$5:$C$1118,3,1)+VLOOKUP(J119+4,$A$5:$C$1118,3,1)+VLOOKUP(J119+5,$A$5:$C$1118,3,1)+VLOOKUP(J119+6,$A$5:$C$1118,3,1)</f>
        <v>0</v>
      </c>
      <c r="L119" s="0" t="n">
        <v>20</v>
      </c>
      <c r="M119" s="0" t="n">
        <f aca="false">AVERAGE(K117:K119)</f>
        <v>0</v>
      </c>
      <c r="N119" s="3" t="n">
        <f aca="false">$C$2/(($B$4*30.4166)/7)</f>
        <v>15.2727272727273</v>
      </c>
    </row>
    <row r="120" customFormat="false" ht="17" hidden="false" customHeight="false" outlineLevel="0" collapsed="false">
      <c r="A120" s="34" t="n">
        <v>35682</v>
      </c>
      <c r="B120" s="32" t="s">
        <v>34</v>
      </c>
      <c r="C120" s="35"/>
      <c r="D120" s="36"/>
      <c r="E120" s="44"/>
      <c r="F120" s="45"/>
      <c r="G120" s="46"/>
      <c r="H120" s="47"/>
      <c r="J120" s="41" t="n">
        <f aca="false">J119+7</f>
        <v>36373</v>
      </c>
      <c r="K120" s="28" t="n">
        <f aca="false">VLOOKUP(J120,$A$5:$C$1118,3,1)+VLOOKUP(J120+1,$A$5:$C$1118,3,1)+VLOOKUP(J120+2,$A$5:$C$1118,3,1)+VLOOKUP(J120+3,$A$5:$C$1118,3,1)+VLOOKUP(J120+4,$A$5:$C$1118,3,1)+VLOOKUP(J120+5,$A$5:$C$1118,3,1)+VLOOKUP(J120+6,$A$5:$C$1118,3,1)</f>
        <v>0</v>
      </c>
      <c r="L120" s="0" t="n">
        <v>20</v>
      </c>
      <c r="M120" s="0" t="n">
        <f aca="false">AVERAGE(K118:K120)</f>
        <v>0</v>
      </c>
      <c r="N120" s="3" t="n">
        <f aca="false">$C$2/(($B$4*30.4166)/7)</f>
        <v>15.2727272727273</v>
      </c>
    </row>
    <row r="121" customFormat="false" ht="17" hidden="false" customHeight="false" outlineLevel="0" collapsed="false">
      <c r="A121" s="34" t="n">
        <v>35683</v>
      </c>
      <c r="B121" s="32" t="s">
        <v>35</v>
      </c>
      <c r="C121" s="35"/>
      <c r="D121" s="36"/>
      <c r="E121" s="44"/>
      <c r="F121" s="45"/>
      <c r="G121" s="50"/>
      <c r="H121" s="47"/>
      <c r="J121" s="41" t="n">
        <f aca="false">J120+7</f>
        <v>36380</v>
      </c>
      <c r="K121" s="28" t="n">
        <f aca="false">VLOOKUP(J121,$A$5:$C$1118,3,1)+VLOOKUP(J121+1,$A$5:$C$1118,3,1)+VLOOKUP(J121+2,$A$5:$C$1118,3,1)+VLOOKUP(J121+3,$A$5:$C$1118,3,1)+VLOOKUP(J121+4,$A$5:$C$1118,3,1)+VLOOKUP(J121+5,$A$5:$C$1118,3,1)+VLOOKUP(J121+6,$A$5:$C$1118,3,1)</f>
        <v>0</v>
      </c>
      <c r="L121" s="0" t="n">
        <v>20</v>
      </c>
      <c r="M121" s="0" t="n">
        <f aca="false">AVERAGE(K119:K121)</f>
        <v>0</v>
      </c>
      <c r="N121" s="3" t="n">
        <f aca="false">$C$2/(($B$4*30.4166)/7)</f>
        <v>15.2727272727273</v>
      </c>
    </row>
    <row r="122" customFormat="false" ht="17" hidden="false" customHeight="false" outlineLevel="0" collapsed="false">
      <c r="A122" s="34" t="n">
        <v>35684</v>
      </c>
      <c r="B122" s="32" t="s">
        <v>36</v>
      </c>
      <c r="C122" s="35"/>
      <c r="D122" s="36"/>
      <c r="E122" s="44"/>
      <c r="F122" s="45"/>
      <c r="G122" s="50"/>
      <c r="H122" s="47"/>
      <c r="J122" s="41" t="n">
        <f aca="false">J121+7</f>
        <v>36387</v>
      </c>
      <c r="K122" s="28" t="n">
        <f aca="false">VLOOKUP(J122,$A$5:$C$1118,3,1)+VLOOKUP(J122+1,$A$5:$C$1118,3,1)+VLOOKUP(J122+2,$A$5:$C$1118,3,1)+VLOOKUP(J122+3,$A$5:$C$1118,3,1)+VLOOKUP(J122+4,$A$5:$C$1118,3,1)+VLOOKUP(J122+5,$A$5:$C$1118,3,1)+VLOOKUP(J122+6,$A$5:$C$1118,3,1)</f>
        <v>0</v>
      </c>
      <c r="L122" s="0" t="n">
        <v>20</v>
      </c>
      <c r="M122" s="0" t="n">
        <f aca="false">AVERAGE(K120:K122)</f>
        <v>0</v>
      </c>
      <c r="N122" s="3" t="n">
        <f aca="false">$C$2/(($B$4*30.4166)/7)</f>
        <v>15.2727272727273</v>
      </c>
    </row>
    <row r="123" customFormat="false" ht="17" hidden="false" customHeight="false" outlineLevel="0" collapsed="false">
      <c r="A123" s="34" t="n">
        <v>35685</v>
      </c>
      <c r="B123" s="32" t="s">
        <v>37</v>
      </c>
      <c r="C123" s="35"/>
      <c r="D123" s="36"/>
      <c r="E123" s="44"/>
      <c r="F123" s="45"/>
      <c r="G123" s="50"/>
      <c r="H123" s="47"/>
      <c r="J123" s="41" t="n">
        <f aca="false">J122+7</f>
        <v>36394</v>
      </c>
      <c r="K123" s="28" t="n">
        <f aca="false">VLOOKUP(J123,$A$5:$C$1118,3,1)+VLOOKUP(J123+1,$A$5:$C$1118,3,1)+VLOOKUP(J123+2,$A$5:$C$1118,3,1)+VLOOKUP(J123+3,$A$5:$C$1118,3,1)+VLOOKUP(J123+4,$A$5:$C$1118,3,1)+VLOOKUP(J123+5,$A$5:$C$1118,3,1)+VLOOKUP(J123+6,$A$5:$C$1118,3,1)</f>
        <v>0</v>
      </c>
      <c r="L123" s="0" t="n">
        <v>20</v>
      </c>
      <c r="M123" s="0" t="n">
        <f aca="false">AVERAGE(K121:K123)</f>
        <v>0</v>
      </c>
      <c r="N123" s="3" t="n">
        <f aca="false">$C$2/(($B$4*30.4166)/7)</f>
        <v>15.2727272727273</v>
      </c>
    </row>
    <row r="124" customFormat="false" ht="17" hidden="false" customHeight="false" outlineLevel="0" collapsed="false">
      <c r="A124" s="34" t="n">
        <v>35686</v>
      </c>
      <c r="B124" s="32" t="s">
        <v>30</v>
      </c>
      <c r="C124" s="35"/>
      <c r="D124" s="36"/>
      <c r="E124" s="44"/>
      <c r="F124" s="45"/>
      <c r="G124" s="50"/>
      <c r="H124" s="47"/>
      <c r="J124" s="41" t="n">
        <f aca="false">J123+7</f>
        <v>36401</v>
      </c>
      <c r="K124" s="28" t="n">
        <f aca="false">VLOOKUP(J124,$A$5:$C$1118,3,1)+VLOOKUP(J124+1,$A$5:$C$1118,3,1)+VLOOKUP(J124+2,$A$5:$C$1118,3,1)+VLOOKUP(J124+3,$A$5:$C$1118,3,1)+VLOOKUP(J124+4,$A$5:$C$1118,3,1)+VLOOKUP(J124+5,$A$5:$C$1118,3,1)+VLOOKUP(J124+6,$A$5:$C$1118,3,1)</f>
        <v>0</v>
      </c>
      <c r="L124" s="0" t="n">
        <v>20</v>
      </c>
      <c r="M124" s="0" t="n">
        <f aca="false">AVERAGE(K122:K124)</f>
        <v>0</v>
      </c>
      <c r="N124" s="3" t="n">
        <f aca="false">$C$2/(($B$4*30.4166)/7)</f>
        <v>15.2727272727273</v>
      </c>
    </row>
    <row r="125" customFormat="false" ht="17" hidden="false" customHeight="false" outlineLevel="0" collapsed="false">
      <c r="A125" s="34" t="n">
        <v>35687</v>
      </c>
      <c r="B125" s="32" t="s">
        <v>32</v>
      </c>
      <c r="C125" s="35"/>
      <c r="D125" s="36"/>
      <c r="E125" s="44"/>
      <c r="F125" s="45"/>
      <c r="G125" s="50"/>
      <c r="H125" s="47"/>
      <c r="J125" s="41" t="n">
        <f aca="false">J124+7</f>
        <v>36408</v>
      </c>
      <c r="K125" s="28" t="n">
        <f aca="false">VLOOKUP(J125,$A$5:$C$1118,3,1)+VLOOKUP(J125+1,$A$5:$C$1118,3,1)+VLOOKUP(J125+2,$A$5:$C$1118,3,1)+VLOOKUP(J125+3,$A$5:$C$1118,3,1)+VLOOKUP(J125+4,$A$5:$C$1118,3,1)+VLOOKUP(J125+5,$A$5:$C$1118,3,1)+VLOOKUP(J125+6,$A$5:$C$1118,3,1)</f>
        <v>0</v>
      </c>
      <c r="L125" s="0" t="n">
        <v>20</v>
      </c>
      <c r="M125" s="0" t="n">
        <f aca="false">AVERAGE(K123:K125)</f>
        <v>0</v>
      </c>
      <c r="N125" s="3" t="n">
        <f aca="false">$C$2/(($B$4*30.4166)/7)</f>
        <v>15.2727272727273</v>
      </c>
    </row>
    <row r="126" customFormat="false" ht="17" hidden="false" customHeight="false" outlineLevel="0" collapsed="false">
      <c r="A126" s="34" t="n">
        <v>35688</v>
      </c>
      <c r="B126" s="32" t="s">
        <v>33</v>
      </c>
      <c r="C126" s="35"/>
      <c r="D126" s="36"/>
      <c r="E126" s="52"/>
      <c r="F126" s="45"/>
      <c r="G126" s="46"/>
      <c r="H126" s="47"/>
      <c r="J126" s="41" t="n">
        <f aca="false">J125+7</f>
        <v>36415</v>
      </c>
      <c r="K126" s="28" t="n">
        <f aca="false">VLOOKUP(J126,$A$5:$C$1118,3,1)+VLOOKUP(J126+1,$A$5:$C$1118,3,1)+VLOOKUP(J126+2,$A$5:$C$1118,3,1)+VLOOKUP(J126+3,$A$5:$C$1118,3,1)+VLOOKUP(J126+4,$A$5:$C$1118,3,1)+VLOOKUP(J126+5,$A$5:$C$1118,3,1)+VLOOKUP(J126+6,$A$5:$C$1118,3,1)</f>
        <v>0</v>
      </c>
      <c r="L126" s="0" t="n">
        <v>20</v>
      </c>
      <c r="M126" s="0" t="n">
        <f aca="false">AVERAGE(K124:K126)</f>
        <v>0</v>
      </c>
      <c r="N126" s="3" t="n">
        <f aca="false">$C$2/(($B$4*30.4166)/7)</f>
        <v>15.2727272727273</v>
      </c>
    </row>
    <row r="127" customFormat="false" ht="17" hidden="false" customHeight="false" outlineLevel="0" collapsed="false">
      <c r="A127" s="34" t="n">
        <v>35689</v>
      </c>
      <c r="B127" s="32" t="s">
        <v>34</v>
      </c>
      <c r="C127" s="35"/>
      <c r="D127" s="36"/>
      <c r="E127" s="44"/>
      <c r="F127" s="45"/>
      <c r="G127" s="50"/>
      <c r="H127" s="47"/>
      <c r="J127" s="41" t="n">
        <f aca="false">J126+7</f>
        <v>36422</v>
      </c>
      <c r="K127" s="28" t="n">
        <f aca="false">VLOOKUP(J127,$A$5:$C$1118,3,1)+VLOOKUP(J127+1,$A$5:$C$1118,3,1)+VLOOKUP(J127+2,$A$5:$C$1118,3,1)+VLOOKUP(J127+3,$A$5:$C$1118,3,1)+VLOOKUP(J127+4,$A$5:$C$1118,3,1)+VLOOKUP(J127+5,$A$5:$C$1118,3,1)+VLOOKUP(J127+6,$A$5:$C$1118,3,1)</f>
        <v>0</v>
      </c>
      <c r="L127" s="0" t="n">
        <v>20</v>
      </c>
      <c r="M127" s="0" t="n">
        <f aca="false">AVERAGE(K125:K127)</f>
        <v>0</v>
      </c>
      <c r="N127" s="3" t="n">
        <f aca="false">$C$2/(($B$4*30.4166)/7)</f>
        <v>15.2727272727273</v>
      </c>
    </row>
    <row r="128" customFormat="false" ht="17" hidden="false" customHeight="false" outlineLevel="0" collapsed="false">
      <c r="A128" s="34" t="n">
        <v>35690</v>
      </c>
      <c r="B128" s="32" t="s">
        <v>35</v>
      </c>
      <c r="C128" s="35"/>
      <c r="D128" s="36"/>
      <c r="E128" s="44"/>
      <c r="F128" s="45"/>
      <c r="G128" s="50"/>
      <c r="H128" s="47"/>
      <c r="J128" s="41" t="n">
        <f aca="false">J127+7</f>
        <v>36429</v>
      </c>
      <c r="K128" s="28" t="n">
        <f aca="false">VLOOKUP(J128,$A$5:$C$1118,3,1)+VLOOKUP(J128+1,$A$5:$C$1118,3,1)+VLOOKUP(J128+2,$A$5:$C$1118,3,1)+VLOOKUP(J128+3,$A$5:$C$1118,3,1)+VLOOKUP(J128+4,$A$5:$C$1118,3,1)+VLOOKUP(J128+5,$A$5:$C$1118,3,1)+VLOOKUP(J128+6,$A$5:$C$1118,3,1)</f>
        <v>0</v>
      </c>
      <c r="L128" s="0" t="n">
        <v>20</v>
      </c>
      <c r="M128" s="0" t="n">
        <f aca="false">AVERAGE(K126:K128)</f>
        <v>0</v>
      </c>
      <c r="N128" s="3" t="n">
        <f aca="false">$C$2/(($B$4*30.4166)/7)</f>
        <v>15.2727272727273</v>
      </c>
    </row>
    <row r="129" customFormat="false" ht="17" hidden="false" customHeight="false" outlineLevel="0" collapsed="false">
      <c r="A129" s="34" t="n">
        <v>35691</v>
      </c>
      <c r="B129" s="32" t="s">
        <v>36</v>
      </c>
      <c r="C129" s="35"/>
      <c r="D129" s="36"/>
      <c r="E129" s="44"/>
      <c r="F129" s="45"/>
      <c r="G129" s="50"/>
      <c r="H129" s="47"/>
      <c r="J129" s="41" t="n">
        <f aca="false">J128+7</f>
        <v>36436</v>
      </c>
      <c r="K129" s="28" t="n">
        <f aca="false">VLOOKUP(J129,$A$5:$C$1118,3,1)+VLOOKUP(J129+1,$A$5:$C$1118,3,1)+VLOOKUP(J129+2,$A$5:$C$1118,3,1)+VLOOKUP(J129+3,$A$5:$C$1118,3,1)+VLOOKUP(J129+4,$A$5:$C$1118,3,1)+VLOOKUP(J129+5,$A$5:$C$1118,3,1)+VLOOKUP(J129+6,$A$5:$C$1118,3,1)</f>
        <v>0</v>
      </c>
      <c r="L129" s="0" t="n">
        <v>20</v>
      </c>
      <c r="M129" s="0" t="n">
        <f aca="false">AVERAGE(K127:K129)</f>
        <v>0</v>
      </c>
      <c r="N129" s="3" t="n">
        <f aca="false">$C$2/(($B$4*30.4166)/7)</f>
        <v>15.2727272727273</v>
      </c>
    </row>
    <row r="130" customFormat="false" ht="17" hidden="false" customHeight="false" outlineLevel="0" collapsed="false">
      <c r="A130" s="34" t="n">
        <v>35692</v>
      </c>
      <c r="B130" s="32" t="s">
        <v>37</v>
      </c>
      <c r="C130" s="35"/>
      <c r="D130" s="36"/>
      <c r="E130" s="44"/>
      <c r="F130" s="45"/>
      <c r="G130" s="46"/>
      <c r="H130" s="47"/>
      <c r="J130" s="41" t="n">
        <f aca="false">J129+7</f>
        <v>36443</v>
      </c>
      <c r="K130" s="28" t="n">
        <f aca="false">VLOOKUP(J130,$A$5:$C$1118,3,1)+VLOOKUP(J130+1,$A$5:$C$1118,3,1)+VLOOKUP(J130+2,$A$5:$C$1118,3,1)+VLOOKUP(J130+3,$A$5:$C$1118,3,1)+VLOOKUP(J130+4,$A$5:$C$1118,3,1)+VLOOKUP(J130+5,$A$5:$C$1118,3,1)+VLOOKUP(J130+6,$A$5:$C$1118,3,1)</f>
        <v>0</v>
      </c>
      <c r="L130" s="0" t="n">
        <v>20</v>
      </c>
      <c r="M130" s="0" t="n">
        <f aca="false">AVERAGE(K128:K130)</f>
        <v>0</v>
      </c>
      <c r="N130" s="3" t="n">
        <f aca="false">$C$2/(($B$4*30.4166)/7)</f>
        <v>15.2727272727273</v>
      </c>
    </row>
    <row r="131" customFormat="false" ht="17" hidden="false" customHeight="false" outlineLevel="0" collapsed="false">
      <c r="A131" s="34" t="n">
        <v>35693</v>
      </c>
      <c r="B131" s="32" t="s">
        <v>30</v>
      </c>
      <c r="C131" s="35"/>
      <c r="D131" s="36"/>
      <c r="E131" s="44"/>
      <c r="F131" s="45"/>
      <c r="G131" s="46"/>
      <c r="H131" s="47"/>
      <c r="J131" s="41" t="n">
        <f aca="false">J130+7</f>
        <v>36450</v>
      </c>
      <c r="K131" s="28" t="n">
        <f aca="false">VLOOKUP(J131,$A$5:$C$1118,3,1)+VLOOKUP(J131+1,$A$5:$C$1118,3,1)+VLOOKUP(J131+2,$A$5:$C$1118,3,1)+VLOOKUP(J131+3,$A$5:$C$1118,3,1)+VLOOKUP(J131+4,$A$5:$C$1118,3,1)+VLOOKUP(J131+5,$A$5:$C$1118,3,1)+VLOOKUP(J131+6,$A$5:$C$1118,3,1)</f>
        <v>0</v>
      </c>
      <c r="L131" s="0" t="n">
        <v>20</v>
      </c>
      <c r="M131" s="0" t="n">
        <f aca="false">AVERAGE(K129:K131)</f>
        <v>0</v>
      </c>
      <c r="N131" s="3" t="n">
        <f aca="false">$C$2/(($B$4*30.4166)/7)</f>
        <v>15.2727272727273</v>
      </c>
    </row>
    <row r="132" customFormat="false" ht="17" hidden="false" customHeight="false" outlineLevel="0" collapsed="false">
      <c r="A132" s="34" t="n">
        <v>35694</v>
      </c>
      <c r="B132" s="32" t="s">
        <v>32</v>
      </c>
      <c r="C132" s="35"/>
      <c r="D132" s="36"/>
      <c r="E132" s="44"/>
      <c r="F132" s="45"/>
      <c r="G132" s="50"/>
      <c r="H132" s="47"/>
      <c r="J132" s="41" t="n">
        <f aca="false">J131+7</f>
        <v>36457</v>
      </c>
      <c r="K132" s="28" t="n">
        <f aca="false">VLOOKUP(J132,$A$5:$C$1118,3,1)+VLOOKUP(J132+1,$A$5:$C$1118,3,1)+VLOOKUP(J132+2,$A$5:$C$1118,3,1)+VLOOKUP(J132+3,$A$5:$C$1118,3,1)+VLOOKUP(J132+4,$A$5:$C$1118,3,1)+VLOOKUP(J132+5,$A$5:$C$1118,3,1)+VLOOKUP(J132+6,$A$5:$C$1118,3,1)</f>
        <v>0</v>
      </c>
      <c r="L132" s="0" t="n">
        <v>20</v>
      </c>
      <c r="M132" s="0" t="n">
        <f aca="false">AVERAGE(K130:K132)</f>
        <v>0</v>
      </c>
      <c r="N132" s="3" t="n">
        <f aca="false">$C$2/(($B$4*30.4166)/7)</f>
        <v>15.2727272727273</v>
      </c>
    </row>
    <row r="133" customFormat="false" ht="17" hidden="false" customHeight="false" outlineLevel="0" collapsed="false">
      <c r="A133" s="34" t="n">
        <v>35695</v>
      </c>
      <c r="B133" s="32" t="s">
        <v>33</v>
      </c>
      <c r="C133" s="35"/>
      <c r="D133" s="36"/>
      <c r="E133" s="52"/>
      <c r="F133" s="45"/>
      <c r="G133" s="50"/>
      <c r="H133" s="47"/>
      <c r="J133" s="41" t="n">
        <f aca="false">J132+7</f>
        <v>36464</v>
      </c>
      <c r="K133" s="28" t="n">
        <f aca="false">VLOOKUP(J133,$A$5:$C$1118,3,1)+VLOOKUP(J133+1,$A$5:$C$1118,3,1)+VLOOKUP(J133+2,$A$5:$C$1118,3,1)+VLOOKUP(J133+3,$A$5:$C$1118,3,1)+VLOOKUP(J133+4,$A$5:$C$1118,3,1)+VLOOKUP(J133+5,$A$5:$C$1118,3,1)+VLOOKUP(J133+6,$A$5:$C$1118,3,1)</f>
        <v>0</v>
      </c>
      <c r="L133" s="0" t="n">
        <v>20</v>
      </c>
      <c r="M133" s="0" t="n">
        <f aca="false">AVERAGE(K131:K133)</f>
        <v>0</v>
      </c>
      <c r="N133" s="3" t="n">
        <f aca="false">$C$2/(($B$4*30.4166)/7)</f>
        <v>15.2727272727273</v>
      </c>
    </row>
    <row r="134" customFormat="false" ht="17" hidden="false" customHeight="false" outlineLevel="0" collapsed="false">
      <c r="A134" s="34" t="n">
        <v>35696</v>
      </c>
      <c r="B134" s="32" t="s">
        <v>34</v>
      </c>
      <c r="C134" s="35"/>
      <c r="D134" s="36"/>
      <c r="E134" s="44"/>
      <c r="F134" s="45"/>
      <c r="G134" s="50"/>
      <c r="H134" s="47"/>
      <c r="J134" s="41" t="n">
        <f aca="false">J133+7</f>
        <v>36471</v>
      </c>
      <c r="K134" s="28" t="n">
        <f aca="false">VLOOKUP(J134,$A$5:$C$1118,3,1)+VLOOKUP(J134+1,$A$5:$C$1118,3,1)+VLOOKUP(J134+2,$A$5:$C$1118,3,1)+VLOOKUP(J134+3,$A$5:$C$1118,3,1)+VLOOKUP(J134+4,$A$5:$C$1118,3,1)+VLOOKUP(J134+5,$A$5:$C$1118,3,1)+VLOOKUP(J134+6,$A$5:$C$1118,3,1)</f>
        <v>0</v>
      </c>
      <c r="L134" s="0" t="n">
        <v>20</v>
      </c>
      <c r="M134" s="0" t="n">
        <f aca="false">AVERAGE(K132:K134)</f>
        <v>0</v>
      </c>
      <c r="N134" s="3" t="n">
        <f aca="false">$C$2/(($B$4*30.4166)/7)</f>
        <v>15.2727272727273</v>
      </c>
    </row>
    <row r="135" customFormat="false" ht="17" hidden="false" customHeight="false" outlineLevel="0" collapsed="false">
      <c r="A135" s="34" t="n">
        <v>35697</v>
      </c>
      <c r="B135" s="32" t="s">
        <v>35</v>
      </c>
      <c r="C135" s="35"/>
      <c r="D135" s="36"/>
      <c r="E135" s="44"/>
      <c r="F135" s="45"/>
      <c r="G135" s="50"/>
      <c r="H135" s="47"/>
      <c r="J135" s="41" t="n">
        <f aca="false">J134+7</f>
        <v>36478</v>
      </c>
      <c r="K135" s="28" t="n">
        <f aca="false">VLOOKUP(J135,$A$5:$C$1118,3,1)+VLOOKUP(J135+1,$A$5:$C$1118,3,1)+VLOOKUP(J135+2,$A$5:$C$1118,3,1)+VLOOKUP(J135+3,$A$5:$C$1118,3,1)+VLOOKUP(J135+4,$A$5:$C$1118,3,1)+VLOOKUP(J135+5,$A$5:$C$1118,3,1)+VLOOKUP(J135+6,$A$5:$C$1118,3,1)</f>
        <v>0</v>
      </c>
      <c r="L135" s="0" t="n">
        <v>20</v>
      </c>
      <c r="M135" s="0" t="n">
        <f aca="false">AVERAGE(K133:K135)</f>
        <v>0</v>
      </c>
      <c r="N135" s="3" t="n">
        <f aca="false">$C$2/(($B$4*30.4166)/7)</f>
        <v>15.2727272727273</v>
      </c>
    </row>
    <row r="136" customFormat="false" ht="17" hidden="false" customHeight="false" outlineLevel="0" collapsed="false">
      <c r="A136" s="34" t="n">
        <v>35698</v>
      </c>
      <c r="B136" s="32" t="s">
        <v>36</v>
      </c>
      <c r="C136" s="35"/>
      <c r="D136" s="36"/>
      <c r="E136" s="44"/>
      <c r="F136" s="45"/>
      <c r="G136" s="50"/>
      <c r="H136" s="47"/>
      <c r="J136" s="41" t="n">
        <f aca="false">J135+7</f>
        <v>36485</v>
      </c>
      <c r="K136" s="28" t="n">
        <f aca="false">VLOOKUP(J136,$A$5:$C$1118,3,1)+VLOOKUP(J136+1,$A$5:$C$1118,3,1)+VLOOKUP(J136+2,$A$5:$C$1118,3,1)+VLOOKUP(J136+3,$A$5:$C$1118,3,1)+VLOOKUP(J136+4,$A$5:$C$1118,3,1)+VLOOKUP(J136+5,$A$5:$C$1118,3,1)+VLOOKUP(J136+6,$A$5:$C$1118,3,1)</f>
        <v>0</v>
      </c>
      <c r="L136" s="0" t="n">
        <v>20</v>
      </c>
      <c r="M136" s="0" t="n">
        <f aca="false">AVERAGE(K134:K136)</f>
        <v>0</v>
      </c>
      <c r="N136" s="3" t="n">
        <f aca="false">$C$2/(($B$4*30.4166)/7)</f>
        <v>15.2727272727273</v>
      </c>
    </row>
    <row r="137" customFormat="false" ht="17" hidden="false" customHeight="false" outlineLevel="0" collapsed="false">
      <c r="A137" s="34" t="n">
        <v>35699</v>
      </c>
      <c r="B137" s="32" t="s">
        <v>37</v>
      </c>
      <c r="C137" s="35"/>
      <c r="D137" s="36"/>
      <c r="E137" s="44"/>
      <c r="F137" s="45"/>
      <c r="G137" s="50"/>
      <c r="H137" s="47"/>
      <c r="J137" s="41" t="n">
        <f aca="false">J136+7</f>
        <v>36492</v>
      </c>
      <c r="K137" s="28" t="n">
        <f aca="false">VLOOKUP(J137,$A$5:$C$1118,3,1)+VLOOKUP(J137+1,$A$5:$C$1118,3,1)+VLOOKUP(J137+2,$A$5:$C$1118,3,1)+VLOOKUP(J137+3,$A$5:$C$1118,3,1)+VLOOKUP(J137+4,$A$5:$C$1118,3,1)+VLOOKUP(J137+5,$A$5:$C$1118,3,1)+VLOOKUP(J137+6,$A$5:$C$1118,3,1)</f>
        <v>0</v>
      </c>
      <c r="L137" s="0" t="n">
        <v>20</v>
      </c>
      <c r="M137" s="0" t="n">
        <f aca="false">AVERAGE(K135:K137)</f>
        <v>0</v>
      </c>
      <c r="N137" s="3" t="n">
        <f aca="false">$C$2/(($B$4*30.4166)/7)</f>
        <v>15.2727272727273</v>
      </c>
    </row>
    <row r="138" customFormat="false" ht="17" hidden="false" customHeight="false" outlineLevel="0" collapsed="false">
      <c r="A138" s="34" t="n">
        <v>35700</v>
      </c>
      <c r="B138" s="32" t="s">
        <v>30</v>
      </c>
      <c r="C138" s="35"/>
      <c r="D138" s="36"/>
      <c r="E138" s="44"/>
      <c r="F138" s="45"/>
      <c r="G138" s="50"/>
      <c r="H138" s="47"/>
      <c r="J138" s="41" t="n">
        <f aca="false">J137+7</f>
        <v>36499</v>
      </c>
      <c r="K138" s="28" t="n">
        <f aca="false">VLOOKUP(J138,$A$5:$C$1118,3,1)+VLOOKUP(J138+1,$A$5:$C$1118,3,1)+VLOOKUP(J138+2,$A$5:$C$1118,3,1)+VLOOKUP(J138+3,$A$5:$C$1118,3,1)+VLOOKUP(J138+4,$A$5:$C$1118,3,1)+VLOOKUP(J138+5,$A$5:$C$1118,3,1)+VLOOKUP(J138+6,$A$5:$C$1118,3,1)</f>
        <v>0</v>
      </c>
      <c r="L138" s="0" t="n">
        <v>20</v>
      </c>
      <c r="M138" s="0" t="n">
        <f aca="false">AVERAGE(K136:K138)</f>
        <v>0</v>
      </c>
      <c r="N138" s="3" t="n">
        <f aca="false">$C$2/(($B$4*30.4166)/7)</f>
        <v>15.2727272727273</v>
      </c>
    </row>
    <row r="139" customFormat="false" ht="17" hidden="false" customHeight="false" outlineLevel="0" collapsed="false">
      <c r="A139" s="34" t="n">
        <v>35701</v>
      </c>
      <c r="B139" s="32" t="s">
        <v>32</v>
      </c>
      <c r="C139" s="35"/>
      <c r="D139" s="36"/>
      <c r="E139" s="44"/>
      <c r="F139" s="45"/>
      <c r="G139" s="50"/>
      <c r="H139" s="47"/>
      <c r="J139" s="41" t="n">
        <f aca="false">J138+7</f>
        <v>36506</v>
      </c>
      <c r="K139" s="28" t="n">
        <f aca="false">VLOOKUP(J139,$A$5:$C$1118,3,1)+VLOOKUP(J139+1,$A$5:$C$1118,3,1)+VLOOKUP(J139+2,$A$5:$C$1118,3,1)+VLOOKUP(J139+3,$A$5:$C$1118,3,1)+VLOOKUP(J139+4,$A$5:$C$1118,3,1)+VLOOKUP(J139+5,$A$5:$C$1118,3,1)+VLOOKUP(J139+6,$A$5:$C$1118,3,1)</f>
        <v>0</v>
      </c>
      <c r="L139" s="0" t="n">
        <v>20</v>
      </c>
      <c r="M139" s="0" t="n">
        <f aca="false">AVERAGE(K137:K139)</f>
        <v>0</v>
      </c>
      <c r="N139" s="3" t="n">
        <f aca="false">$C$2/(($B$4*30.4166)/7)</f>
        <v>15.2727272727273</v>
      </c>
    </row>
    <row r="140" customFormat="false" ht="17" hidden="false" customHeight="false" outlineLevel="0" collapsed="false">
      <c r="A140" s="34" t="n">
        <v>35702</v>
      </c>
      <c r="B140" s="32" t="s">
        <v>33</v>
      </c>
      <c r="C140" s="35"/>
      <c r="D140" s="36"/>
      <c r="E140" s="44"/>
      <c r="F140" s="45"/>
      <c r="G140" s="50"/>
      <c r="H140" s="47"/>
      <c r="J140" s="41" t="n">
        <f aca="false">J139+7</f>
        <v>36513</v>
      </c>
      <c r="K140" s="28" t="n">
        <f aca="false">VLOOKUP(J140,$A$5:$C$1118,3,1)+VLOOKUP(J140+1,$A$5:$C$1118,3,1)+VLOOKUP(J140+2,$A$5:$C$1118,3,1)+VLOOKUP(J140+3,$A$5:$C$1118,3,1)+VLOOKUP(J140+4,$A$5:$C$1118,3,1)+VLOOKUP(J140+5,$A$5:$C$1118,3,1)+VLOOKUP(J140+6,$A$5:$C$1118,3,1)</f>
        <v>0</v>
      </c>
      <c r="L140" s="0" t="n">
        <v>20</v>
      </c>
      <c r="M140" s="0" t="n">
        <f aca="false">AVERAGE(K138:K140)</f>
        <v>0</v>
      </c>
      <c r="N140" s="3" t="n">
        <f aca="false">$C$2/(($B$4*30.4166)/7)</f>
        <v>15.2727272727273</v>
      </c>
    </row>
    <row r="141" customFormat="false" ht="17" hidden="false" customHeight="false" outlineLevel="0" collapsed="false">
      <c r="A141" s="34" t="n">
        <v>35703</v>
      </c>
      <c r="B141" s="32" t="s">
        <v>34</v>
      </c>
      <c r="C141" s="35"/>
      <c r="D141" s="36"/>
      <c r="E141" s="44"/>
      <c r="F141" s="45"/>
      <c r="G141" s="50"/>
      <c r="H141" s="47"/>
      <c r="J141" s="41" t="n">
        <f aca="false">J140+7</f>
        <v>36520</v>
      </c>
      <c r="K141" s="28" t="n">
        <f aca="false">VLOOKUP(J141,$A$5:$C$1118,3,1)+VLOOKUP(J141+1,$A$5:$C$1118,3,1)+VLOOKUP(J141+2,$A$5:$C$1118,3,1)+VLOOKUP(J141+3,$A$5:$C$1118,3,1)+VLOOKUP(J141+4,$A$5:$C$1118,3,1)+VLOOKUP(J141+5,$A$5:$C$1118,3,1)+VLOOKUP(J141+6,$A$5:$C$1118,3,1)</f>
        <v>0</v>
      </c>
      <c r="L141" s="0" t="n">
        <v>20</v>
      </c>
      <c r="M141" s="0" t="n">
        <f aca="false">AVERAGE(K139:K141)</f>
        <v>0</v>
      </c>
      <c r="N141" s="3" t="n">
        <f aca="false">$C$2/(($B$4*30.4166)/7)</f>
        <v>15.2727272727273</v>
      </c>
    </row>
    <row r="142" customFormat="false" ht="17" hidden="false" customHeight="false" outlineLevel="0" collapsed="false">
      <c r="A142" s="34" t="n">
        <v>35704</v>
      </c>
      <c r="B142" s="32" t="s">
        <v>35</v>
      </c>
      <c r="C142" s="35"/>
      <c r="D142" s="36"/>
      <c r="E142" s="52"/>
      <c r="F142" s="45"/>
      <c r="G142" s="50"/>
      <c r="H142" s="47"/>
      <c r="J142" s="41" t="n">
        <f aca="false">J141+7</f>
        <v>36527</v>
      </c>
      <c r="K142" s="28" t="n">
        <f aca="false">VLOOKUP(J142,$A$5:$C$1118,3,1)+VLOOKUP(J142+1,$A$5:$C$1118,3,1)+VLOOKUP(J142+2,$A$5:$C$1118,3,1)+VLOOKUP(J142+3,$A$5:$C$1118,3,1)+VLOOKUP(J142+4,$A$5:$C$1118,3,1)+VLOOKUP(J142+5,$A$5:$C$1118,3,1)+VLOOKUP(J142+6,$A$5:$C$1118,3,1)</f>
        <v>0</v>
      </c>
      <c r="L142" s="0" t="n">
        <v>20</v>
      </c>
      <c r="M142" s="0" t="n">
        <f aca="false">AVERAGE(K140:K142)</f>
        <v>0</v>
      </c>
      <c r="N142" s="3" t="n">
        <f aca="false">$C$2/(($B$4*30.4166)/7)</f>
        <v>15.2727272727273</v>
      </c>
    </row>
    <row r="143" customFormat="false" ht="17" hidden="false" customHeight="false" outlineLevel="0" collapsed="false">
      <c r="A143" s="34" t="n">
        <v>35705</v>
      </c>
      <c r="B143" s="32" t="s">
        <v>36</v>
      </c>
      <c r="C143" s="35"/>
      <c r="D143" s="36"/>
      <c r="E143" s="44"/>
      <c r="F143" s="45"/>
      <c r="G143" s="50"/>
      <c r="H143" s="47"/>
      <c r="J143" s="41" t="n">
        <f aca="false">J142+7</f>
        <v>36534</v>
      </c>
      <c r="K143" s="28" t="n">
        <f aca="false">VLOOKUP(J143,$A$5:$C$1118,3,1)+VLOOKUP(J143+1,$A$5:$C$1118,3,1)+VLOOKUP(J143+2,$A$5:$C$1118,3,1)+VLOOKUP(J143+3,$A$5:$C$1118,3,1)+VLOOKUP(J143+4,$A$5:$C$1118,3,1)+VLOOKUP(J143+5,$A$5:$C$1118,3,1)+VLOOKUP(J143+6,$A$5:$C$1118,3,1)</f>
        <v>0</v>
      </c>
      <c r="L143" s="0" t="n">
        <v>20</v>
      </c>
      <c r="M143" s="0" t="n">
        <f aca="false">AVERAGE(K141:K143)</f>
        <v>0</v>
      </c>
      <c r="N143" s="3" t="n">
        <f aca="false">$C$2/(($B$4*30.4166)/7)</f>
        <v>15.2727272727273</v>
      </c>
    </row>
    <row r="144" customFormat="false" ht="17" hidden="false" customHeight="false" outlineLevel="0" collapsed="false">
      <c r="A144" s="34" t="n">
        <v>35706</v>
      </c>
      <c r="B144" s="32" t="s">
        <v>37</v>
      </c>
      <c r="C144" s="35"/>
      <c r="D144" s="36"/>
      <c r="E144" s="52"/>
      <c r="F144" s="45"/>
      <c r="G144" s="50"/>
      <c r="H144" s="47"/>
      <c r="J144" s="41" t="n">
        <f aca="false">J143+7</f>
        <v>36541</v>
      </c>
      <c r="K144" s="28" t="n">
        <f aca="false">VLOOKUP(J144,$A$5:$C$1118,3,1)+VLOOKUP(J144+1,$A$5:$C$1118,3,1)+VLOOKUP(J144+2,$A$5:$C$1118,3,1)+VLOOKUP(J144+3,$A$5:$C$1118,3,1)+VLOOKUP(J144+4,$A$5:$C$1118,3,1)+VLOOKUP(J144+5,$A$5:$C$1118,3,1)+VLOOKUP(J144+6,$A$5:$C$1118,3,1)</f>
        <v>0</v>
      </c>
      <c r="L144" s="0" t="n">
        <v>20</v>
      </c>
      <c r="M144" s="0" t="n">
        <f aca="false">AVERAGE(K142:K144)</f>
        <v>0</v>
      </c>
      <c r="N144" s="3" t="n">
        <f aca="false">$C$2/(($B$4*30.4166)/7)</f>
        <v>15.2727272727273</v>
      </c>
    </row>
    <row r="145" customFormat="false" ht="17" hidden="false" customHeight="false" outlineLevel="0" collapsed="false">
      <c r="A145" s="34" t="n">
        <v>35707</v>
      </c>
      <c r="B145" s="32" t="s">
        <v>30</v>
      </c>
      <c r="C145" s="35"/>
      <c r="D145" s="36"/>
      <c r="E145" s="52"/>
      <c r="F145" s="45"/>
      <c r="G145" s="50"/>
      <c r="H145" s="47"/>
      <c r="J145" s="41" t="n">
        <f aca="false">J144+7</f>
        <v>36548</v>
      </c>
      <c r="K145" s="28" t="n">
        <f aca="false">VLOOKUP(J145,$A$5:$C$1118,3,1)+VLOOKUP(J145+1,$A$5:$C$1118,3,1)+VLOOKUP(J145+2,$A$5:$C$1118,3,1)+VLOOKUP(J145+3,$A$5:$C$1118,3,1)+VLOOKUP(J145+4,$A$5:$C$1118,3,1)+VLOOKUP(J145+5,$A$5:$C$1118,3,1)+VLOOKUP(J145+6,$A$5:$C$1118,3,1)</f>
        <v>0</v>
      </c>
      <c r="L145" s="0" t="n">
        <v>20</v>
      </c>
      <c r="M145" s="0" t="n">
        <f aca="false">AVERAGE(K143:K145)</f>
        <v>0</v>
      </c>
      <c r="N145" s="3" t="n">
        <f aca="false">$C$2/(($B$4*30.4166)/7)</f>
        <v>15.2727272727273</v>
      </c>
    </row>
    <row r="146" customFormat="false" ht="17" hidden="false" customHeight="false" outlineLevel="0" collapsed="false">
      <c r="A146" s="34" t="n">
        <v>35708</v>
      </c>
      <c r="B146" s="32" t="s">
        <v>32</v>
      </c>
      <c r="C146" s="35"/>
      <c r="D146" s="36"/>
      <c r="E146" s="52"/>
      <c r="F146" s="45"/>
      <c r="G146" s="50"/>
      <c r="H146" s="47"/>
      <c r="J146" s="41" t="n">
        <f aca="false">J145+7</f>
        <v>36555</v>
      </c>
      <c r="K146" s="28" t="n">
        <f aca="false">VLOOKUP(J146,$A$5:$C$1118,3,1)+VLOOKUP(J146+1,$A$5:$C$1118,3,1)+VLOOKUP(J146+2,$A$5:$C$1118,3,1)+VLOOKUP(J146+3,$A$5:$C$1118,3,1)+VLOOKUP(J146+4,$A$5:$C$1118,3,1)+VLOOKUP(J146+5,$A$5:$C$1118,3,1)+VLOOKUP(J146+6,$A$5:$C$1118,3,1)</f>
        <v>0</v>
      </c>
      <c r="L146" s="0" t="n">
        <v>20</v>
      </c>
      <c r="M146" s="0" t="n">
        <f aca="false">AVERAGE(K144:K146)</f>
        <v>0</v>
      </c>
      <c r="N146" s="3" t="n">
        <f aca="false">$C$2/(($B$4*30.4166)/7)</f>
        <v>15.2727272727273</v>
      </c>
    </row>
    <row r="147" customFormat="false" ht="17" hidden="false" customHeight="false" outlineLevel="0" collapsed="false">
      <c r="A147" s="34" t="n">
        <v>35709</v>
      </c>
      <c r="B147" s="32" t="s">
        <v>33</v>
      </c>
      <c r="C147" s="35"/>
      <c r="D147" s="36"/>
      <c r="E147" s="52"/>
      <c r="F147" s="45"/>
      <c r="G147" s="50"/>
      <c r="H147" s="47"/>
      <c r="J147" s="41" t="n">
        <f aca="false">J146+7</f>
        <v>36562</v>
      </c>
      <c r="K147" s="28" t="n">
        <f aca="false">VLOOKUP(J147,$A$5:$C$1118,3,1)+VLOOKUP(J147+1,$A$5:$C$1118,3,1)+VLOOKUP(J147+2,$A$5:$C$1118,3,1)+VLOOKUP(J147+3,$A$5:$C$1118,3,1)+VLOOKUP(J147+4,$A$5:$C$1118,3,1)+VLOOKUP(J147+5,$A$5:$C$1118,3,1)+VLOOKUP(J147+6,$A$5:$C$1118,3,1)</f>
        <v>0</v>
      </c>
      <c r="L147" s="0" t="n">
        <v>20</v>
      </c>
      <c r="M147" s="0" t="n">
        <f aca="false">AVERAGE(K145:K147)</f>
        <v>0</v>
      </c>
      <c r="N147" s="3" t="n">
        <f aca="false">$C$2/(($B$4*30.4166)/7)</f>
        <v>15.2727272727273</v>
      </c>
    </row>
    <row r="148" customFormat="false" ht="17" hidden="false" customHeight="false" outlineLevel="0" collapsed="false">
      <c r="A148" s="34" t="n">
        <v>35710</v>
      </c>
      <c r="B148" s="32" t="s">
        <v>34</v>
      </c>
      <c r="C148" s="35"/>
      <c r="D148" s="36"/>
      <c r="E148" s="52"/>
      <c r="F148" s="45"/>
      <c r="G148" s="50"/>
      <c r="H148" s="47"/>
      <c r="J148" s="41" t="n">
        <f aca="false">J147+7</f>
        <v>36569</v>
      </c>
      <c r="K148" s="28" t="n">
        <f aca="false">VLOOKUP(J148,$A$5:$C$1118,3,1)+VLOOKUP(J148+1,$A$5:$C$1118,3,1)+VLOOKUP(J148+2,$A$5:$C$1118,3,1)+VLOOKUP(J148+3,$A$5:$C$1118,3,1)+VLOOKUP(J148+4,$A$5:$C$1118,3,1)+VLOOKUP(J148+5,$A$5:$C$1118,3,1)+VLOOKUP(J148+6,$A$5:$C$1118,3,1)</f>
        <v>0</v>
      </c>
      <c r="L148" s="0" t="n">
        <v>20</v>
      </c>
      <c r="M148" s="0" t="n">
        <f aca="false">AVERAGE(K146:K148)</f>
        <v>0</v>
      </c>
      <c r="N148" s="3" t="n">
        <f aca="false">$C$2/(($B$4*30.4166)/7)</f>
        <v>15.2727272727273</v>
      </c>
    </row>
    <row r="149" customFormat="false" ht="17" hidden="false" customHeight="false" outlineLevel="0" collapsed="false">
      <c r="A149" s="34" t="n">
        <v>35711</v>
      </c>
      <c r="B149" s="32" t="s">
        <v>35</v>
      </c>
      <c r="C149" s="35"/>
      <c r="D149" s="36"/>
      <c r="E149" s="44"/>
      <c r="F149" s="45"/>
      <c r="G149" s="50"/>
      <c r="H149" s="47"/>
      <c r="J149" s="41" t="n">
        <f aca="false">J148+7</f>
        <v>36576</v>
      </c>
      <c r="K149" s="28" t="n">
        <f aca="false">VLOOKUP(J149,$A$5:$C$1118,3,1)+VLOOKUP(J149+1,$A$5:$C$1118,3,1)+VLOOKUP(J149+2,$A$5:$C$1118,3,1)+VLOOKUP(J149+3,$A$5:$C$1118,3,1)+VLOOKUP(J149+4,$A$5:$C$1118,3,1)+VLOOKUP(J149+5,$A$5:$C$1118,3,1)+VLOOKUP(J149+6,$A$5:$C$1118,3,1)</f>
        <v>0</v>
      </c>
      <c r="L149" s="0" t="n">
        <v>20</v>
      </c>
      <c r="M149" s="0" t="n">
        <f aca="false">AVERAGE(K147:K149)</f>
        <v>0</v>
      </c>
      <c r="N149" s="3" t="n">
        <f aca="false">$C$2/(($B$4*30.4166)/7)</f>
        <v>15.2727272727273</v>
      </c>
    </row>
    <row r="150" customFormat="false" ht="17" hidden="false" customHeight="false" outlineLevel="0" collapsed="false">
      <c r="A150" s="34" t="n">
        <v>35712</v>
      </c>
      <c r="B150" s="32" t="s">
        <v>36</v>
      </c>
      <c r="C150" s="35"/>
      <c r="D150" s="36"/>
      <c r="E150" s="52"/>
      <c r="F150" s="45"/>
      <c r="G150" s="50"/>
      <c r="H150" s="47"/>
      <c r="J150" s="41" t="n">
        <f aca="false">J149+7</f>
        <v>36583</v>
      </c>
      <c r="K150" s="28" t="n">
        <f aca="false">VLOOKUP(J150,$A$5:$C$1118,3,1)+VLOOKUP(J150+1,$A$5:$C$1118,3,1)+VLOOKUP(J150+2,$A$5:$C$1118,3,1)+VLOOKUP(J150+3,$A$5:$C$1118,3,1)+VLOOKUP(J150+4,$A$5:$C$1118,3,1)+VLOOKUP(J150+5,$A$5:$C$1118,3,1)+VLOOKUP(J150+6,$A$5:$C$1118,3,1)</f>
        <v>0</v>
      </c>
      <c r="L150" s="0" t="n">
        <v>20</v>
      </c>
      <c r="M150" s="0" t="n">
        <f aca="false">AVERAGE(K148:K150)</f>
        <v>0</v>
      </c>
      <c r="N150" s="3" t="n">
        <f aca="false">$C$2/(($B$4*30.4166)/7)</f>
        <v>15.2727272727273</v>
      </c>
    </row>
    <row r="151" customFormat="false" ht="17" hidden="false" customHeight="false" outlineLevel="0" collapsed="false">
      <c r="A151" s="34" t="n">
        <v>35713</v>
      </c>
      <c r="B151" s="32" t="s">
        <v>37</v>
      </c>
      <c r="C151" s="35"/>
      <c r="D151" s="36"/>
      <c r="E151" s="44"/>
      <c r="F151" s="45"/>
      <c r="G151" s="50"/>
      <c r="H151" s="47"/>
      <c r="J151" s="41" t="n">
        <f aca="false">J150+7</f>
        <v>36590</v>
      </c>
      <c r="K151" s="28" t="n">
        <f aca="false">VLOOKUP(J151,$A$5:$C$1118,3,1)+VLOOKUP(J151+1,$A$5:$C$1118,3,1)+VLOOKUP(J151+2,$A$5:$C$1118,3,1)+VLOOKUP(J151+3,$A$5:$C$1118,3,1)+VLOOKUP(J151+4,$A$5:$C$1118,3,1)+VLOOKUP(J151+5,$A$5:$C$1118,3,1)+VLOOKUP(J151+6,$A$5:$C$1118,3,1)</f>
        <v>0</v>
      </c>
      <c r="L151" s="0" t="n">
        <v>20</v>
      </c>
      <c r="M151" s="0" t="n">
        <f aca="false">AVERAGE(K149:K151)</f>
        <v>0</v>
      </c>
      <c r="N151" s="3" t="n">
        <f aca="false">$C$2/(($B$4*30.4166)/7)</f>
        <v>15.2727272727273</v>
      </c>
    </row>
    <row r="152" customFormat="false" ht="17" hidden="false" customHeight="false" outlineLevel="0" collapsed="false">
      <c r="A152" s="34" t="n">
        <v>35714</v>
      </c>
      <c r="B152" s="32" t="s">
        <v>30</v>
      </c>
      <c r="C152" s="35"/>
      <c r="D152" s="36"/>
      <c r="E152" s="44"/>
      <c r="F152" s="45"/>
      <c r="G152" s="50"/>
      <c r="H152" s="47"/>
      <c r="J152" s="41" t="n">
        <f aca="false">J151+7</f>
        <v>36597</v>
      </c>
      <c r="K152" s="28" t="n">
        <f aca="false">VLOOKUP(J152,$A$5:$C$1118,3,1)+VLOOKUP(J152+1,$A$5:$C$1118,3,1)+VLOOKUP(J152+2,$A$5:$C$1118,3,1)+VLOOKUP(J152+3,$A$5:$C$1118,3,1)+VLOOKUP(J152+4,$A$5:$C$1118,3,1)+VLOOKUP(J152+5,$A$5:$C$1118,3,1)+VLOOKUP(J152+6,$A$5:$C$1118,3,1)</f>
        <v>0</v>
      </c>
      <c r="L152" s="0" t="n">
        <v>20</v>
      </c>
      <c r="M152" s="0" t="n">
        <f aca="false">AVERAGE(K150:K152)</f>
        <v>0</v>
      </c>
      <c r="N152" s="3" t="n">
        <f aca="false">$C$2/(($B$4*30.4166)/7)</f>
        <v>15.2727272727273</v>
      </c>
    </row>
    <row r="153" customFormat="false" ht="17" hidden="false" customHeight="false" outlineLevel="0" collapsed="false">
      <c r="A153" s="34" t="n">
        <v>35715</v>
      </c>
      <c r="B153" s="32" t="s">
        <v>32</v>
      </c>
      <c r="C153" s="35"/>
      <c r="D153" s="36"/>
      <c r="E153" s="44"/>
      <c r="F153" s="45"/>
      <c r="G153" s="50"/>
      <c r="H153" s="47"/>
      <c r="J153" s="41" t="n">
        <f aca="false">J152+7</f>
        <v>36604</v>
      </c>
      <c r="K153" s="28" t="n">
        <f aca="false">VLOOKUP(J153,$A$5:$C$1118,3,1)+VLOOKUP(J153+1,$A$5:$C$1118,3,1)+VLOOKUP(J153+2,$A$5:$C$1118,3,1)+VLOOKUP(J153+3,$A$5:$C$1118,3,1)+VLOOKUP(J153+4,$A$5:$C$1118,3,1)+VLOOKUP(J153+5,$A$5:$C$1118,3,1)+VLOOKUP(J153+6,$A$5:$C$1118,3,1)</f>
        <v>0</v>
      </c>
      <c r="L153" s="0" t="n">
        <v>20</v>
      </c>
      <c r="M153" s="0" t="n">
        <f aca="false">AVERAGE(K151:K153)</f>
        <v>0</v>
      </c>
      <c r="N153" s="3" t="n">
        <f aca="false">$C$2/(($B$4*30.4166)/7)</f>
        <v>15.2727272727273</v>
      </c>
    </row>
    <row r="154" customFormat="false" ht="17" hidden="false" customHeight="false" outlineLevel="0" collapsed="false">
      <c r="A154" s="34" t="n">
        <v>35716</v>
      </c>
      <c r="B154" s="32" t="s">
        <v>33</v>
      </c>
      <c r="C154" s="35"/>
      <c r="D154" s="36"/>
      <c r="E154" s="52"/>
      <c r="F154" s="45"/>
      <c r="G154" s="50"/>
      <c r="H154" s="47"/>
      <c r="J154" s="41" t="n">
        <f aca="false">J153+7</f>
        <v>36611</v>
      </c>
      <c r="K154" s="28" t="n">
        <f aca="false">VLOOKUP(J154,$A$5:$C$1118,3,1)+VLOOKUP(J154+1,$A$5:$C$1118,3,1)+VLOOKUP(J154+2,$A$5:$C$1118,3,1)+VLOOKUP(J154+3,$A$5:$C$1118,3,1)+VLOOKUP(J154+4,$A$5:$C$1118,3,1)+VLOOKUP(J154+5,$A$5:$C$1118,3,1)+VLOOKUP(J154+6,$A$5:$C$1118,3,1)</f>
        <v>0</v>
      </c>
      <c r="L154" s="0" t="n">
        <v>20</v>
      </c>
      <c r="M154" s="0" t="n">
        <f aca="false">AVERAGE(K152:K154)</f>
        <v>0</v>
      </c>
      <c r="N154" s="3" t="n">
        <f aca="false">$C$2/(($B$4*30.4166)/7)</f>
        <v>15.2727272727273</v>
      </c>
    </row>
    <row r="155" customFormat="false" ht="17" hidden="false" customHeight="false" outlineLevel="0" collapsed="false">
      <c r="A155" s="34" t="n">
        <v>35717</v>
      </c>
      <c r="B155" s="32" t="s">
        <v>34</v>
      </c>
      <c r="C155" s="35"/>
      <c r="D155" s="36"/>
      <c r="E155" s="44"/>
      <c r="F155" s="45"/>
      <c r="G155" s="50"/>
      <c r="H155" s="47"/>
      <c r="J155" s="41" t="n">
        <f aca="false">J154+7</f>
        <v>36618</v>
      </c>
      <c r="K155" s="28" t="n">
        <f aca="false">VLOOKUP(J155,$A$5:$C$1118,3,1)+VLOOKUP(J155+1,$A$5:$C$1118,3,1)+VLOOKUP(J155+2,$A$5:$C$1118,3,1)+VLOOKUP(J155+3,$A$5:$C$1118,3,1)+VLOOKUP(J155+4,$A$5:$C$1118,3,1)+VLOOKUP(J155+5,$A$5:$C$1118,3,1)+VLOOKUP(J155+6,$A$5:$C$1118,3,1)</f>
        <v>0</v>
      </c>
      <c r="L155" s="0" t="n">
        <v>20</v>
      </c>
      <c r="M155" s="0" t="n">
        <f aca="false">AVERAGE(K153:K155)</f>
        <v>0</v>
      </c>
      <c r="N155" s="3" t="n">
        <f aca="false">$C$2/(($B$4*30.4166)/7)</f>
        <v>15.2727272727273</v>
      </c>
    </row>
    <row r="156" customFormat="false" ht="17" hidden="false" customHeight="false" outlineLevel="0" collapsed="false">
      <c r="A156" s="34" t="n">
        <v>35718</v>
      </c>
      <c r="B156" s="32" t="s">
        <v>35</v>
      </c>
      <c r="C156" s="35"/>
      <c r="D156" s="36"/>
      <c r="E156" s="44"/>
      <c r="F156" s="45"/>
      <c r="G156" s="50"/>
      <c r="H156" s="47"/>
      <c r="J156" s="41" t="n">
        <f aca="false">J155+7</f>
        <v>36625</v>
      </c>
      <c r="K156" s="28" t="n">
        <f aca="false">VLOOKUP(J156,$A$5:$C$1118,3,1)+VLOOKUP(J156+1,$A$5:$C$1118,3,1)+VLOOKUP(J156+2,$A$5:$C$1118,3,1)+VLOOKUP(J156+3,$A$5:$C$1118,3,1)+VLOOKUP(J156+4,$A$5:$C$1118,3,1)+VLOOKUP(J156+5,$A$5:$C$1118,3,1)+VLOOKUP(J156+6,$A$5:$C$1118,3,1)</f>
        <v>0</v>
      </c>
      <c r="L156" s="0" t="n">
        <v>20</v>
      </c>
      <c r="M156" s="0" t="n">
        <f aca="false">AVERAGE(K154:K156)</f>
        <v>0</v>
      </c>
      <c r="N156" s="3" t="n">
        <f aca="false">$C$2/(($B$4*30.4166)/7)</f>
        <v>15.2727272727273</v>
      </c>
    </row>
    <row r="157" customFormat="false" ht="17" hidden="false" customHeight="false" outlineLevel="0" collapsed="false">
      <c r="A157" s="34" t="n">
        <v>35719</v>
      </c>
      <c r="B157" s="32" t="s">
        <v>36</v>
      </c>
      <c r="C157" s="35"/>
      <c r="D157" s="36"/>
      <c r="E157" s="44"/>
      <c r="F157" s="45"/>
      <c r="G157" s="50"/>
      <c r="H157" s="47"/>
      <c r="J157" s="41" t="n">
        <f aca="false">J156+7</f>
        <v>36632</v>
      </c>
      <c r="K157" s="28" t="n">
        <f aca="false">VLOOKUP(J157,$A$5:$C$1118,3,1)+VLOOKUP(J157+1,$A$5:$C$1118,3,1)+VLOOKUP(J157+2,$A$5:$C$1118,3,1)+VLOOKUP(J157+3,$A$5:$C$1118,3,1)+VLOOKUP(J157+4,$A$5:$C$1118,3,1)+VLOOKUP(J157+5,$A$5:$C$1118,3,1)+VLOOKUP(J157+6,$A$5:$C$1118,3,1)</f>
        <v>0</v>
      </c>
      <c r="L157" s="0" t="n">
        <v>20</v>
      </c>
      <c r="M157" s="0" t="n">
        <f aca="false">AVERAGE(K155:K157)</f>
        <v>0</v>
      </c>
      <c r="N157" s="3" t="n">
        <f aca="false">$C$2/(($B$4*30.4166)/7)</f>
        <v>15.2727272727273</v>
      </c>
    </row>
    <row r="158" customFormat="false" ht="17" hidden="false" customHeight="false" outlineLevel="0" collapsed="false">
      <c r="A158" s="34" t="n">
        <v>35720</v>
      </c>
      <c r="B158" s="32" t="s">
        <v>37</v>
      </c>
      <c r="C158" s="35"/>
      <c r="D158" s="36"/>
      <c r="E158" s="44"/>
      <c r="F158" s="45"/>
      <c r="G158" s="50"/>
      <c r="H158" s="47"/>
      <c r="J158" s="41" t="n">
        <f aca="false">J157+7</f>
        <v>36639</v>
      </c>
      <c r="K158" s="28" t="n">
        <f aca="false">VLOOKUP(J158,$A$5:$C$1118,3,1)+VLOOKUP(J158+1,$A$5:$C$1118,3,1)+VLOOKUP(J158+2,$A$5:$C$1118,3,1)+VLOOKUP(J158+3,$A$5:$C$1118,3,1)+VLOOKUP(J158+4,$A$5:$C$1118,3,1)+VLOOKUP(J158+5,$A$5:$C$1118,3,1)+VLOOKUP(J158+6,$A$5:$C$1118,3,1)</f>
        <v>0</v>
      </c>
      <c r="L158" s="0" t="n">
        <v>20</v>
      </c>
      <c r="M158" s="0" t="n">
        <f aca="false">AVERAGE(K156:K158)</f>
        <v>0</v>
      </c>
      <c r="N158" s="3" t="n">
        <f aca="false">$C$2/(($B$4*30.4166)/7)</f>
        <v>15.2727272727273</v>
      </c>
    </row>
    <row r="159" customFormat="false" ht="17" hidden="false" customHeight="false" outlineLevel="0" collapsed="false">
      <c r="A159" s="34" t="n">
        <v>35721</v>
      </c>
      <c r="B159" s="32" t="s">
        <v>30</v>
      </c>
      <c r="C159" s="35"/>
      <c r="D159" s="36"/>
      <c r="E159" s="44"/>
      <c r="F159" s="45"/>
      <c r="G159" s="50"/>
      <c r="H159" s="47"/>
      <c r="J159" s="41" t="n">
        <f aca="false">J158+7</f>
        <v>36646</v>
      </c>
      <c r="K159" s="28" t="n">
        <f aca="false">VLOOKUP(J159,$A$5:$C$1118,3,1)+VLOOKUP(J159+1,$A$5:$C$1118,3,1)+VLOOKUP(J159+2,$A$5:$C$1118,3,1)+VLOOKUP(J159+3,$A$5:$C$1118,3,1)+VLOOKUP(J159+4,$A$5:$C$1118,3,1)+VLOOKUP(J159+5,$A$5:$C$1118,3,1)+VLOOKUP(J159+6,$A$5:$C$1118,3,1)</f>
        <v>0</v>
      </c>
      <c r="L159" s="0" t="n">
        <v>20</v>
      </c>
      <c r="M159" s="0" t="n">
        <f aca="false">AVERAGE(K157:K159)</f>
        <v>0</v>
      </c>
      <c r="N159" s="3" t="n">
        <f aca="false">$C$2/(($B$4*30.4166)/7)</f>
        <v>15.2727272727273</v>
      </c>
    </row>
    <row r="160" customFormat="false" ht="17" hidden="false" customHeight="false" outlineLevel="0" collapsed="false">
      <c r="A160" s="34" t="n">
        <v>35722</v>
      </c>
      <c r="B160" s="32" t="s">
        <v>32</v>
      </c>
      <c r="C160" s="35"/>
      <c r="D160" s="36"/>
      <c r="E160" s="52"/>
      <c r="F160" s="45"/>
      <c r="G160" s="50"/>
      <c r="H160" s="47"/>
      <c r="J160" s="41" t="n">
        <f aca="false">J159+7</f>
        <v>36653</v>
      </c>
      <c r="K160" s="28" t="n">
        <f aca="false">VLOOKUP(J160,$A$5:$C$1118,3,1)+VLOOKUP(J160+1,$A$5:$C$1118,3,1)+VLOOKUP(J160+2,$A$5:$C$1118,3,1)+VLOOKUP(J160+3,$A$5:$C$1118,3,1)+VLOOKUP(J160+4,$A$5:$C$1118,3,1)+VLOOKUP(J160+5,$A$5:$C$1118,3,1)+VLOOKUP(J160+6,$A$5:$C$1118,3,1)</f>
        <v>0</v>
      </c>
      <c r="L160" s="0" t="n">
        <v>20</v>
      </c>
      <c r="M160" s="0" t="n">
        <f aca="false">AVERAGE(K158:K160)</f>
        <v>0</v>
      </c>
      <c r="N160" s="3" t="n">
        <f aca="false">$C$2/(($B$4*30.4166)/7)</f>
        <v>15.2727272727273</v>
      </c>
    </row>
    <row r="161" customFormat="false" ht="17" hidden="false" customHeight="false" outlineLevel="0" collapsed="false">
      <c r="A161" s="34" t="n">
        <v>35723</v>
      </c>
      <c r="B161" s="32" t="s">
        <v>33</v>
      </c>
      <c r="C161" s="35"/>
      <c r="D161" s="36"/>
      <c r="E161" s="44"/>
      <c r="F161" s="45"/>
      <c r="G161" s="50"/>
      <c r="H161" s="47"/>
      <c r="J161" s="41" t="n">
        <f aca="false">J160+7</f>
        <v>36660</v>
      </c>
      <c r="K161" s="28" t="n">
        <f aca="false">VLOOKUP(J161,$A$5:$C$1118,3,1)+VLOOKUP(J161+1,$A$5:$C$1118,3,1)+VLOOKUP(J161+2,$A$5:$C$1118,3,1)+VLOOKUP(J161+3,$A$5:$C$1118,3,1)+VLOOKUP(J161+4,$A$5:$C$1118,3,1)+VLOOKUP(J161+5,$A$5:$C$1118,3,1)+VLOOKUP(J161+6,$A$5:$C$1118,3,1)</f>
        <v>0</v>
      </c>
      <c r="L161" s="0" t="n">
        <v>20</v>
      </c>
      <c r="M161" s="0" t="n">
        <f aca="false">AVERAGE(K159:K161)</f>
        <v>0</v>
      </c>
      <c r="N161" s="3" t="n">
        <f aca="false">$C$2/(($B$4*30.4166)/7)</f>
        <v>15.2727272727273</v>
      </c>
    </row>
    <row r="162" customFormat="false" ht="17" hidden="false" customHeight="false" outlineLevel="0" collapsed="false">
      <c r="A162" s="34" t="n">
        <v>35724</v>
      </c>
      <c r="B162" s="32" t="s">
        <v>34</v>
      </c>
      <c r="C162" s="35"/>
      <c r="D162" s="36"/>
      <c r="E162" s="44"/>
      <c r="F162" s="45"/>
      <c r="G162" s="50"/>
      <c r="H162" s="47"/>
      <c r="J162" s="41" t="n">
        <f aca="false">J161+7</f>
        <v>36667</v>
      </c>
      <c r="K162" s="28" t="n">
        <f aca="false">VLOOKUP(J162,$A$5:$C$1118,3,1)+VLOOKUP(J162+1,$A$5:$C$1118,3,1)+VLOOKUP(J162+2,$A$5:$C$1118,3,1)+VLOOKUP(J162+3,$A$5:$C$1118,3,1)+VLOOKUP(J162+4,$A$5:$C$1118,3,1)+VLOOKUP(J162+5,$A$5:$C$1118,3,1)+VLOOKUP(J162+6,$A$5:$C$1118,3,1)</f>
        <v>0</v>
      </c>
      <c r="L162" s="0" t="n">
        <v>20</v>
      </c>
      <c r="M162" s="0" t="n">
        <f aca="false">AVERAGE(K160:K162)</f>
        <v>0</v>
      </c>
      <c r="N162" s="3" t="n">
        <f aca="false">$C$2/(($B$4*30.4166)/7)</f>
        <v>15.2727272727273</v>
      </c>
    </row>
    <row r="163" customFormat="false" ht="17" hidden="false" customHeight="false" outlineLevel="0" collapsed="false">
      <c r="A163" s="34" t="n">
        <v>35725</v>
      </c>
      <c r="B163" s="32" t="s">
        <v>35</v>
      </c>
      <c r="C163" s="35"/>
      <c r="D163" s="36"/>
      <c r="E163" s="44"/>
      <c r="F163" s="45"/>
      <c r="G163" s="50"/>
      <c r="H163" s="47"/>
      <c r="J163" s="41" t="n">
        <f aca="false">J162+7</f>
        <v>36674</v>
      </c>
      <c r="K163" s="28" t="n">
        <f aca="false">VLOOKUP(J163,$A$5:$C$1118,3,1)+VLOOKUP(J163+1,$A$5:$C$1118,3,1)+VLOOKUP(J163+2,$A$5:$C$1118,3,1)+VLOOKUP(J163+3,$A$5:$C$1118,3,1)+VLOOKUP(J163+4,$A$5:$C$1118,3,1)+VLOOKUP(J163+5,$A$5:$C$1118,3,1)+VLOOKUP(J163+6,$A$5:$C$1118,3,1)</f>
        <v>0</v>
      </c>
      <c r="L163" s="0" t="n">
        <v>20</v>
      </c>
      <c r="M163" s="0" t="n">
        <f aca="false">AVERAGE(K161:K163)</f>
        <v>0</v>
      </c>
      <c r="N163" s="3" t="n">
        <f aca="false">$C$2/(($B$4*30.4166)/7)</f>
        <v>15.2727272727273</v>
      </c>
    </row>
    <row r="164" customFormat="false" ht="17" hidden="false" customHeight="false" outlineLevel="0" collapsed="false">
      <c r="A164" s="34" t="n">
        <v>35726</v>
      </c>
      <c r="B164" s="32" t="s">
        <v>36</v>
      </c>
      <c r="C164" s="35"/>
      <c r="D164" s="36"/>
      <c r="E164" s="44"/>
      <c r="F164" s="45"/>
      <c r="G164" s="50"/>
      <c r="H164" s="47"/>
      <c r="J164" s="41" t="n">
        <f aca="false">J163+7</f>
        <v>36681</v>
      </c>
      <c r="K164" s="28" t="n">
        <f aca="false">VLOOKUP(J164,$A$5:$C$1118,3,1)+VLOOKUP(J164+1,$A$5:$C$1118,3,1)+VLOOKUP(J164+2,$A$5:$C$1118,3,1)+VLOOKUP(J164+3,$A$5:$C$1118,3,1)+VLOOKUP(J164+4,$A$5:$C$1118,3,1)+VLOOKUP(J164+5,$A$5:$C$1118,3,1)+VLOOKUP(J164+6,$A$5:$C$1118,3,1)</f>
        <v>0</v>
      </c>
      <c r="L164" s="0" t="n">
        <v>20</v>
      </c>
      <c r="M164" s="0" t="n">
        <f aca="false">AVERAGE(K162:K164)</f>
        <v>0</v>
      </c>
      <c r="N164" s="3" t="n">
        <f aca="false">$C$2/(($B$4*30.4166)/7)</f>
        <v>15.2727272727273</v>
      </c>
    </row>
    <row r="165" customFormat="false" ht="17" hidden="false" customHeight="false" outlineLevel="0" collapsed="false">
      <c r="A165" s="34" t="n">
        <v>35727</v>
      </c>
      <c r="B165" s="32" t="s">
        <v>37</v>
      </c>
      <c r="C165" s="35"/>
      <c r="D165" s="36"/>
      <c r="E165" s="44"/>
      <c r="F165" s="45"/>
      <c r="G165" s="50"/>
      <c r="H165" s="47"/>
    </row>
    <row r="166" customFormat="false" ht="17" hidden="false" customHeight="false" outlineLevel="0" collapsed="false">
      <c r="A166" s="34" t="n">
        <v>35728</v>
      </c>
      <c r="B166" s="32" t="s">
        <v>30</v>
      </c>
      <c r="C166" s="35"/>
      <c r="D166" s="36"/>
      <c r="E166" s="44"/>
      <c r="F166" s="45"/>
      <c r="G166" s="50"/>
      <c r="H166" s="47"/>
    </row>
    <row r="167" customFormat="false" ht="17" hidden="false" customHeight="false" outlineLevel="0" collapsed="false">
      <c r="A167" s="34" t="n">
        <v>35729</v>
      </c>
      <c r="B167" s="32" t="s">
        <v>32</v>
      </c>
      <c r="C167" s="35"/>
      <c r="D167" s="36"/>
      <c r="E167" s="52"/>
      <c r="F167" s="45"/>
      <c r="G167" s="50"/>
      <c r="H167" s="47"/>
    </row>
    <row r="168" customFormat="false" ht="17" hidden="false" customHeight="false" outlineLevel="0" collapsed="false">
      <c r="A168" s="34" t="n">
        <v>35730</v>
      </c>
      <c r="B168" s="32" t="s">
        <v>33</v>
      </c>
      <c r="C168" s="35"/>
      <c r="D168" s="36"/>
      <c r="E168" s="44"/>
      <c r="F168" s="45"/>
      <c r="G168" s="46"/>
      <c r="H168" s="47"/>
    </row>
    <row r="169" customFormat="false" ht="17" hidden="false" customHeight="false" outlineLevel="0" collapsed="false">
      <c r="A169" s="34" t="n">
        <v>35731</v>
      </c>
      <c r="B169" s="32" t="s">
        <v>34</v>
      </c>
      <c r="C169" s="35"/>
      <c r="D169" s="36"/>
      <c r="E169" s="44"/>
      <c r="F169" s="45"/>
      <c r="G169" s="50"/>
      <c r="H169" s="47"/>
    </row>
    <row r="170" customFormat="false" ht="17" hidden="false" customHeight="false" outlineLevel="0" collapsed="false">
      <c r="A170" s="34" t="n">
        <v>35732</v>
      </c>
      <c r="B170" s="32" t="s">
        <v>35</v>
      </c>
      <c r="C170" s="35"/>
      <c r="D170" s="36"/>
      <c r="E170" s="52"/>
      <c r="F170" s="45"/>
      <c r="G170" s="50"/>
      <c r="H170" s="47"/>
    </row>
    <row r="171" customFormat="false" ht="17" hidden="false" customHeight="false" outlineLevel="0" collapsed="false">
      <c r="A171" s="34" t="n">
        <v>35733</v>
      </c>
      <c r="B171" s="32" t="s">
        <v>36</v>
      </c>
      <c r="C171" s="35"/>
      <c r="D171" s="36"/>
      <c r="E171" s="44"/>
      <c r="F171" s="45"/>
      <c r="G171" s="50"/>
      <c r="H171" s="51"/>
      <c r="J171" s="34"/>
    </row>
    <row r="172" customFormat="false" ht="17" hidden="false" customHeight="false" outlineLevel="0" collapsed="false">
      <c r="A172" s="34" t="n">
        <v>35734</v>
      </c>
      <c r="B172" s="32" t="s">
        <v>37</v>
      </c>
      <c r="C172" s="35"/>
      <c r="D172" s="36"/>
      <c r="E172" s="44"/>
      <c r="F172" s="45"/>
      <c r="G172" s="50"/>
      <c r="H172" s="47"/>
      <c r="J172" s="34"/>
    </row>
    <row r="173" customFormat="false" ht="17" hidden="false" customHeight="false" outlineLevel="0" collapsed="false">
      <c r="A173" s="34" t="n">
        <v>35735</v>
      </c>
      <c r="B173" s="32" t="s">
        <v>30</v>
      </c>
      <c r="C173" s="35"/>
      <c r="D173" s="36"/>
      <c r="E173" s="44"/>
      <c r="F173" s="45"/>
      <c r="G173" s="50"/>
      <c r="H173" s="47"/>
      <c r="J173" s="34"/>
    </row>
    <row r="174" customFormat="false" ht="17" hidden="false" customHeight="false" outlineLevel="0" collapsed="false">
      <c r="A174" s="34" t="n">
        <v>35736</v>
      </c>
      <c r="B174" s="32" t="s">
        <v>32</v>
      </c>
      <c r="C174" s="35"/>
      <c r="D174" s="36"/>
      <c r="E174" s="44"/>
      <c r="F174" s="45"/>
      <c r="G174" s="50"/>
      <c r="H174" s="47"/>
      <c r="J174" s="34"/>
    </row>
    <row r="175" customFormat="false" ht="17" hidden="false" customHeight="false" outlineLevel="0" collapsed="false">
      <c r="A175" s="34" t="n">
        <v>35737</v>
      </c>
      <c r="B175" s="32" t="s">
        <v>33</v>
      </c>
      <c r="C175" s="35"/>
      <c r="D175" s="36"/>
      <c r="E175" s="44"/>
      <c r="F175" s="45"/>
      <c r="G175" s="46"/>
      <c r="H175" s="47"/>
      <c r="J175" s="34"/>
    </row>
    <row r="176" customFormat="false" ht="17" hidden="false" customHeight="false" outlineLevel="0" collapsed="false">
      <c r="A176" s="34" t="n">
        <v>35738</v>
      </c>
      <c r="B176" s="32" t="s">
        <v>34</v>
      </c>
      <c r="C176" s="35"/>
      <c r="D176" s="36"/>
      <c r="E176" s="44"/>
      <c r="F176" s="45"/>
      <c r="G176" s="50"/>
      <c r="H176" s="47"/>
      <c r="J176" s="34"/>
    </row>
    <row r="177" customFormat="false" ht="17" hidden="false" customHeight="false" outlineLevel="0" collapsed="false">
      <c r="A177" s="34" t="n">
        <v>35739</v>
      </c>
      <c r="B177" s="32" t="s">
        <v>35</v>
      </c>
      <c r="C177" s="35"/>
      <c r="D177" s="36"/>
      <c r="E177" s="44"/>
      <c r="F177" s="45"/>
      <c r="G177" s="50"/>
      <c r="H177" s="51"/>
      <c r="J177" s="34"/>
    </row>
    <row r="178" customFormat="false" ht="17" hidden="false" customHeight="false" outlineLevel="0" collapsed="false">
      <c r="A178" s="34" t="n">
        <v>35740</v>
      </c>
      <c r="B178" s="32" t="s">
        <v>36</v>
      </c>
      <c r="C178" s="35"/>
      <c r="D178" s="36"/>
      <c r="E178" s="44"/>
      <c r="F178" s="45"/>
      <c r="G178" s="50"/>
      <c r="H178" s="47"/>
      <c r="J178" s="34"/>
    </row>
    <row r="179" customFormat="false" ht="17" hidden="false" customHeight="false" outlineLevel="0" collapsed="false">
      <c r="A179" s="34" t="n">
        <v>35741</v>
      </c>
      <c r="B179" s="32" t="s">
        <v>37</v>
      </c>
      <c r="C179" s="35"/>
      <c r="D179" s="36"/>
      <c r="E179" s="44"/>
      <c r="F179" s="45"/>
      <c r="G179" s="50"/>
      <c r="H179" s="47"/>
      <c r="J179" s="34"/>
    </row>
    <row r="180" customFormat="false" ht="17" hidden="false" customHeight="false" outlineLevel="0" collapsed="false">
      <c r="A180" s="34" t="n">
        <v>35742</v>
      </c>
      <c r="B180" s="32" t="s">
        <v>30</v>
      </c>
      <c r="C180" s="35"/>
      <c r="D180" s="36"/>
      <c r="E180" s="44"/>
      <c r="F180" s="45"/>
      <c r="G180" s="50"/>
      <c r="H180" s="47"/>
      <c r="J180" s="34"/>
    </row>
    <row r="181" customFormat="false" ht="17" hidden="false" customHeight="false" outlineLevel="0" collapsed="false">
      <c r="A181" s="34" t="n">
        <v>35743</v>
      </c>
      <c r="B181" s="32" t="s">
        <v>32</v>
      </c>
      <c r="C181" s="35"/>
      <c r="D181" s="36"/>
      <c r="E181" s="44"/>
      <c r="F181" s="45"/>
      <c r="G181" s="50"/>
      <c r="H181" s="47"/>
      <c r="J181" s="34"/>
    </row>
    <row r="182" customFormat="false" ht="17" hidden="false" customHeight="false" outlineLevel="0" collapsed="false">
      <c r="A182" s="34" t="n">
        <v>35744</v>
      </c>
      <c r="B182" s="32" t="s">
        <v>33</v>
      </c>
      <c r="C182" s="35"/>
      <c r="D182" s="36"/>
      <c r="E182" s="44"/>
      <c r="F182" s="45"/>
      <c r="G182" s="50"/>
      <c r="H182" s="47"/>
      <c r="J182" s="34"/>
    </row>
    <row r="183" customFormat="false" ht="17" hidden="false" customHeight="false" outlineLevel="0" collapsed="false">
      <c r="A183" s="34" t="n">
        <v>35745</v>
      </c>
      <c r="B183" s="32" t="s">
        <v>34</v>
      </c>
      <c r="C183" s="35"/>
      <c r="D183" s="36"/>
      <c r="E183" s="44"/>
      <c r="F183" s="45"/>
      <c r="G183" s="50"/>
      <c r="H183" s="51"/>
      <c r="J183" s="34"/>
    </row>
    <row r="184" customFormat="false" ht="17" hidden="false" customHeight="false" outlineLevel="0" collapsed="false">
      <c r="A184" s="34" t="n">
        <v>35746</v>
      </c>
      <c r="B184" s="32" t="s">
        <v>35</v>
      </c>
      <c r="C184" s="35"/>
      <c r="D184" s="36"/>
      <c r="E184" s="44"/>
      <c r="F184" s="45"/>
      <c r="G184" s="50"/>
      <c r="H184" s="47"/>
      <c r="J184" s="34"/>
    </row>
    <row r="185" customFormat="false" ht="17" hidden="false" customHeight="false" outlineLevel="0" collapsed="false">
      <c r="A185" s="34" t="n">
        <v>35747</v>
      </c>
      <c r="B185" s="32" t="s">
        <v>36</v>
      </c>
      <c r="C185" s="35"/>
      <c r="D185" s="36"/>
      <c r="E185" s="44"/>
      <c r="F185" s="45"/>
      <c r="G185" s="50"/>
      <c r="H185" s="47"/>
      <c r="J185" s="34"/>
    </row>
    <row r="186" customFormat="false" ht="17" hidden="false" customHeight="false" outlineLevel="0" collapsed="false">
      <c r="A186" s="34" t="n">
        <v>35748</v>
      </c>
      <c r="B186" s="32" t="s">
        <v>37</v>
      </c>
      <c r="C186" s="35"/>
      <c r="D186" s="36"/>
      <c r="E186" s="52"/>
      <c r="F186" s="45"/>
      <c r="G186" s="50"/>
      <c r="H186" s="47"/>
      <c r="J186" s="34"/>
    </row>
    <row r="187" customFormat="false" ht="17" hidden="false" customHeight="false" outlineLevel="0" collapsed="false">
      <c r="A187" s="34" t="n">
        <v>35749</v>
      </c>
      <c r="B187" s="32" t="s">
        <v>30</v>
      </c>
      <c r="C187" s="35"/>
      <c r="D187" s="36"/>
      <c r="E187" s="44"/>
      <c r="F187" s="45"/>
      <c r="G187" s="50"/>
      <c r="H187" s="47"/>
      <c r="J187" s="34"/>
    </row>
    <row r="188" customFormat="false" ht="17" hidden="false" customHeight="false" outlineLevel="0" collapsed="false">
      <c r="A188" s="34" t="n">
        <v>35750</v>
      </c>
      <c r="B188" s="32" t="s">
        <v>32</v>
      </c>
      <c r="C188" s="35"/>
      <c r="D188" s="36"/>
      <c r="E188" s="44"/>
      <c r="F188" s="45"/>
      <c r="G188" s="50"/>
      <c r="H188" s="47"/>
      <c r="J188" s="34"/>
    </row>
    <row r="189" customFormat="false" ht="17" hidden="false" customHeight="false" outlineLevel="0" collapsed="false">
      <c r="A189" s="34" t="n">
        <v>35751</v>
      </c>
      <c r="B189" s="32" t="s">
        <v>33</v>
      </c>
      <c r="C189" s="35"/>
      <c r="D189" s="36"/>
      <c r="E189" s="44"/>
      <c r="F189" s="45"/>
      <c r="G189" s="50"/>
      <c r="H189" s="47"/>
      <c r="J189" s="34"/>
    </row>
    <row r="190" customFormat="false" ht="17" hidden="false" customHeight="false" outlineLevel="0" collapsed="false">
      <c r="A190" s="34" t="n">
        <v>35752</v>
      </c>
      <c r="B190" s="32" t="s">
        <v>34</v>
      </c>
      <c r="C190" s="35"/>
      <c r="D190" s="36"/>
      <c r="E190" s="52"/>
      <c r="F190" s="45"/>
      <c r="G190" s="50"/>
      <c r="H190" s="47"/>
      <c r="J190" s="34"/>
    </row>
    <row r="191" customFormat="false" ht="17" hidden="false" customHeight="false" outlineLevel="0" collapsed="false">
      <c r="A191" s="34" t="n">
        <v>35753</v>
      </c>
      <c r="B191" s="32" t="s">
        <v>35</v>
      </c>
      <c r="C191" s="35"/>
      <c r="D191" s="36"/>
      <c r="E191" s="44"/>
      <c r="F191" s="45"/>
      <c r="G191" s="50"/>
      <c r="H191" s="47"/>
      <c r="J191" s="34"/>
    </row>
    <row r="192" customFormat="false" ht="17" hidden="false" customHeight="false" outlineLevel="0" collapsed="false">
      <c r="A192" s="34" t="n">
        <v>35754</v>
      </c>
      <c r="B192" s="32" t="s">
        <v>36</v>
      </c>
      <c r="C192" s="35"/>
      <c r="D192" s="36"/>
      <c r="E192" s="44"/>
      <c r="F192" s="45"/>
      <c r="G192" s="50"/>
      <c r="H192" s="47"/>
      <c r="J192" s="34"/>
    </row>
    <row r="193" customFormat="false" ht="17" hidden="false" customHeight="false" outlineLevel="0" collapsed="false">
      <c r="A193" s="34" t="n">
        <v>35755</v>
      </c>
      <c r="B193" s="32" t="s">
        <v>37</v>
      </c>
      <c r="C193" s="35"/>
      <c r="D193" s="36"/>
      <c r="E193" s="44"/>
      <c r="F193" s="45"/>
      <c r="G193" s="50"/>
      <c r="H193" s="47"/>
      <c r="J193" s="34"/>
    </row>
    <row r="194" customFormat="false" ht="17" hidden="false" customHeight="false" outlineLevel="0" collapsed="false">
      <c r="A194" s="34" t="n">
        <v>35756</v>
      </c>
      <c r="B194" s="32" t="s">
        <v>30</v>
      </c>
      <c r="C194" s="35"/>
      <c r="D194" s="36"/>
      <c r="E194" s="52"/>
      <c r="F194" s="45"/>
      <c r="G194" s="50"/>
      <c r="H194" s="47"/>
      <c r="J194" s="34"/>
    </row>
    <row r="195" customFormat="false" ht="17" hidden="false" customHeight="false" outlineLevel="0" collapsed="false">
      <c r="A195" s="34" t="n">
        <v>35757</v>
      </c>
      <c r="B195" s="32" t="s">
        <v>32</v>
      </c>
      <c r="C195" s="35"/>
      <c r="D195" s="36"/>
      <c r="E195" s="44"/>
      <c r="F195" s="45"/>
      <c r="G195" s="50"/>
      <c r="H195" s="47"/>
      <c r="J195" s="34"/>
    </row>
    <row r="196" customFormat="false" ht="17" hidden="false" customHeight="false" outlineLevel="0" collapsed="false">
      <c r="A196" s="34" t="n">
        <v>35758</v>
      </c>
      <c r="B196" s="32" t="s">
        <v>33</v>
      </c>
      <c r="C196" s="35"/>
      <c r="D196" s="36"/>
      <c r="E196" s="52"/>
      <c r="F196" s="45"/>
      <c r="G196" s="50"/>
      <c r="H196" s="47"/>
      <c r="J196" s="34"/>
    </row>
    <row r="197" customFormat="false" ht="17" hidden="false" customHeight="false" outlineLevel="0" collapsed="false">
      <c r="A197" s="34" t="n">
        <v>35759</v>
      </c>
      <c r="B197" s="32" t="s">
        <v>34</v>
      </c>
      <c r="C197" s="35"/>
      <c r="D197" s="36"/>
      <c r="E197" s="52"/>
      <c r="F197" s="45"/>
      <c r="G197" s="50"/>
      <c r="H197" s="47"/>
      <c r="J197" s="34"/>
    </row>
    <row r="198" customFormat="false" ht="17" hidden="false" customHeight="false" outlineLevel="0" collapsed="false">
      <c r="A198" s="34" t="n">
        <v>35760</v>
      </c>
      <c r="B198" s="32" t="s">
        <v>35</v>
      </c>
      <c r="C198" s="35"/>
      <c r="D198" s="36"/>
      <c r="E198" s="52"/>
      <c r="F198" s="45"/>
      <c r="G198" s="50"/>
      <c r="H198" s="47"/>
      <c r="J198" s="34"/>
    </row>
    <row r="199" customFormat="false" ht="17" hidden="false" customHeight="false" outlineLevel="0" collapsed="false">
      <c r="A199" s="34" t="n">
        <v>35761</v>
      </c>
      <c r="B199" s="32" t="s">
        <v>36</v>
      </c>
      <c r="C199" s="35"/>
      <c r="D199" s="36"/>
      <c r="E199" s="44"/>
      <c r="F199" s="45"/>
      <c r="G199" s="50"/>
      <c r="H199" s="47"/>
      <c r="J199" s="34"/>
    </row>
    <row r="200" customFormat="false" ht="17" hidden="false" customHeight="false" outlineLevel="0" collapsed="false">
      <c r="A200" s="34" t="n">
        <v>35762</v>
      </c>
      <c r="B200" s="32" t="s">
        <v>37</v>
      </c>
      <c r="C200" s="35"/>
      <c r="D200" s="36"/>
      <c r="E200" s="52"/>
      <c r="F200" s="45"/>
      <c r="G200" s="50"/>
      <c r="H200" s="47"/>
      <c r="J200" s="34"/>
    </row>
    <row r="201" customFormat="false" ht="17" hidden="false" customHeight="false" outlineLevel="0" collapsed="false">
      <c r="A201" s="34" t="n">
        <v>35763</v>
      </c>
      <c r="B201" s="32" t="s">
        <v>30</v>
      </c>
      <c r="C201" s="35"/>
      <c r="D201" s="36"/>
      <c r="E201" s="44"/>
      <c r="F201" s="45"/>
      <c r="G201" s="50"/>
      <c r="H201" s="47"/>
      <c r="J201" s="34"/>
    </row>
    <row r="202" customFormat="false" ht="17" hidden="false" customHeight="false" outlineLevel="0" collapsed="false">
      <c r="A202" s="34" t="n">
        <v>35764</v>
      </c>
      <c r="B202" s="32" t="s">
        <v>32</v>
      </c>
      <c r="C202" s="35"/>
      <c r="D202" s="36"/>
      <c r="E202" s="52"/>
      <c r="F202" s="45"/>
      <c r="G202" s="50"/>
      <c r="H202" s="47"/>
      <c r="J202" s="34"/>
    </row>
    <row r="203" customFormat="false" ht="17" hidden="false" customHeight="false" outlineLevel="0" collapsed="false">
      <c r="A203" s="34" t="n">
        <v>35765</v>
      </c>
      <c r="B203" s="32" t="s">
        <v>33</v>
      </c>
      <c r="C203" s="35"/>
      <c r="D203" s="36"/>
      <c r="E203" s="44"/>
      <c r="F203" s="45"/>
      <c r="G203" s="50"/>
      <c r="H203" s="47"/>
      <c r="J203" s="34"/>
    </row>
    <row r="204" customFormat="false" ht="17" hidden="false" customHeight="false" outlineLevel="0" collapsed="false">
      <c r="A204" s="34" t="n">
        <v>35766</v>
      </c>
      <c r="B204" s="32" t="s">
        <v>34</v>
      </c>
      <c r="C204" s="35"/>
      <c r="D204" s="36"/>
      <c r="E204" s="44"/>
      <c r="F204" s="45"/>
      <c r="G204" s="50"/>
      <c r="H204" s="47"/>
      <c r="J204" s="34"/>
    </row>
    <row r="205" customFormat="false" ht="17" hidden="false" customHeight="false" outlineLevel="0" collapsed="false">
      <c r="A205" s="34" t="n">
        <v>35767</v>
      </c>
      <c r="B205" s="32" t="s">
        <v>35</v>
      </c>
      <c r="C205" s="35"/>
      <c r="D205" s="36"/>
      <c r="E205" s="44"/>
      <c r="F205" s="45"/>
      <c r="G205" s="46"/>
      <c r="H205" s="51"/>
      <c r="J205" s="34"/>
    </row>
    <row r="206" customFormat="false" ht="17" hidden="false" customHeight="false" outlineLevel="0" collapsed="false">
      <c r="A206" s="34" t="n">
        <v>35768</v>
      </c>
      <c r="B206" s="32" t="s">
        <v>36</v>
      </c>
      <c r="C206" s="35"/>
      <c r="D206" s="36"/>
      <c r="E206" s="44"/>
      <c r="F206" s="45"/>
      <c r="G206" s="50"/>
      <c r="H206" s="47"/>
      <c r="J206" s="34"/>
    </row>
    <row r="207" customFormat="false" ht="17" hidden="false" customHeight="false" outlineLevel="0" collapsed="false">
      <c r="A207" s="34" t="n">
        <v>35769</v>
      </c>
      <c r="B207" s="32" t="s">
        <v>37</v>
      </c>
      <c r="C207" s="35"/>
      <c r="D207" s="36"/>
      <c r="E207" s="44"/>
      <c r="F207" s="45"/>
      <c r="G207" s="50"/>
      <c r="H207" s="47"/>
      <c r="J207" s="34"/>
    </row>
    <row r="208" customFormat="false" ht="17" hidden="false" customHeight="false" outlineLevel="0" collapsed="false">
      <c r="A208" s="34" t="n">
        <v>35770</v>
      </c>
      <c r="B208" s="32" t="s">
        <v>30</v>
      </c>
      <c r="C208" s="35"/>
      <c r="D208" s="36"/>
      <c r="E208" s="52"/>
      <c r="F208" s="45"/>
      <c r="G208" s="50"/>
      <c r="H208" s="47"/>
      <c r="J208" s="34"/>
    </row>
    <row r="209" customFormat="false" ht="17" hidden="false" customHeight="false" outlineLevel="0" collapsed="false">
      <c r="A209" s="34" t="n">
        <v>35771</v>
      </c>
      <c r="B209" s="32" t="s">
        <v>32</v>
      </c>
      <c r="C209" s="35"/>
      <c r="D209" s="36"/>
      <c r="E209" s="44"/>
      <c r="F209" s="45"/>
      <c r="G209" s="50"/>
      <c r="H209" s="47"/>
      <c r="J209" s="34"/>
    </row>
    <row r="210" customFormat="false" ht="17" hidden="false" customHeight="false" outlineLevel="0" collapsed="false">
      <c r="A210" s="34" t="n">
        <v>35772</v>
      </c>
      <c r="B210" s="32" t="s">
        <v>33</v>
      </c>
      <c r="C210" s="35"/>
      <c r="D210" s="36"/>
      <c r="E210" s="44"/>
      <c r="F210" s="45"/>
      <c r="G210" s="50"/>
      <c r="H210" s="47"/>
      <c r="J210" s="34"/>
    </row>
    <row r="211" customFormat="false" ht="17" hidden="false" customHeight="false" outlineLevel="0" collapsed="false">
      <c r="A211" s="34" t="n">
        <v>35773</v>
      </c>
      <c r="B211" s="32" t="s">
        <v>34</v>
      </c>
      <c r="C211" s="35"/>
      <c r="D211" s="36"/>
      <c r="E211" s="44"/>
      <c r="F211" s="45"/>
      <c r="G211" s="50"/>
      <c r="H211" s="47"/>
      <c r="J211" s="34"/>
    </row>
    <row r="212" customFormat="false" ht="17" hidden="false" customHeight="false" outlineLevel="0" collapsed="false">
      <c r="A212" s="34" t="n">
        <v>35774</v>
      </c>
      <c r="B212" s="32" t="s">
        <v>35</v>
      </c>
      <c r="C212" s="35"/>
      <c r="D212" s="36"/>
      <c r="E212" s="44"/>
      <c r="F212" s="45"/>
      <c r="G212" s="50"/>
      <c r="H212" s="47"/>
      <c r="J212" s="34"/>
    </row>
    <row r="213" customFormat="false" ht="17" hidden="false" customHeight="false" outlineLevel="0" collapsed="false">
      <c r="A213" s="34" t="n">
        <v>35775</v>
      </c>
      <c r="B213" s="32" t="s">
        <v>36</v>
      </c>
      <c r="C213" s="35"/>
      <c r="D213" s="36"/>
      <c r="E213" s="44"/>
      <c r="F213" s="45"/>
      <c r="G213" s="50"/>
      <c r="H213" s="47"/>
      <c r="J213" s="34"/>
    </row>
    <row r="214" customFormat="false" ht="17" hidden="false" customHeight="false" outlineLevel="0" collapsed="false">
      <c r="A214" s="34" t="n">
        <v>35776</v>
      </c>
      <c r="B214" s="32" t="s">
        <v>37</v>
      </c>
      <c r="C214" s="35"/>
      <c r="D214" s="36"/>
      <c r="E214" s="44"/>
      <c r="F214" s="45"/>
      <c r="G214" s="50"/>
      <c r="H214" s="47"/>
      <c r="J214" s="34"/>
    </row>
    <row r="215" customFormat="false" ht="17" hidden="false" customHeight="false" outlineLevel="0" collapsed="false">
      <c r="A215" s="34" t="n">
        <v>35777</v>
      </c>
      <c r="B215" s="32" t="s">
        <v>30</v>
      </c>
      <c r="C215" s="35"/>
      <c r="D215" s="36"/>
      <c r="E215" s="44"/>
      <c r="F215" s="45"/>
      <c r="G215" s="50"/>
      <c r="H215" s="47"/>
      <c r="J215" s="34"/>
    </row>
    <row r="216" customFormat="false" ht="17" hidden="false" customHeight="false" outlineLevel="0" collapsed="false">
      <c r="A216" s="34" t="n">
        <v>35778</v>
      </c>
      <c r="B216" s="32" t="s">
        <v>32</v>
      </c>
      <c r="C216" s="35"/>
      <c r="D216" s="36"/>
      <c r="E216" s="44"/>
      <c r="F216" s="45"/>
      <c r="G216" s="50"/>
      <c r="H216" s="47"/>
      <c r="J216" s="34"/>
    </row>
    <row r="217" customFormat="false" ht="17" hidden="false" customHeight="false" outlineLevel="0" collapsed="false">
      <c r="A217" s="34" t="n">
        <v>35779</v>
      </c>
      <c r="B217" s="32" t="s">
        <v>33</v>
      </c>
      <c r="C217" s="35"/>
      <c r="D217" s="36"/>
      <c r="E217" s="44"/>
      <c r="F217" s="45"/>
      <c r="G217" s="50"/>
      <c r="H217" s="47"/>
      <c r="J217" s="34"/>
    </row>
    <row r="218" customFormat="false" ht="17" hidden="false" customHeight="false" outlineLevel="0" collapsed="false">
      <c r="A218" s="34" t="n">
        <v>35780</v>
      </c>
      <c r="B218" s="32" t="s">
        <v>34</v>
      </c>
      <c r="C218" s="35"/>
      <c r="D218" s="36"/>
      <c r="E218" s="52"/>
      <c r="F218" s="45"/>
      <c r="G218" s="50"/>
      <c r="H218" s="47"/>
      <c r="J218" s="34"/>
    </row>
    <row r="219" customFormat="false" ht="17" hidden="false" customHeight="false" outlineLevel="0" collapsed="false">
      <c r="A219" s="34" t="n">
        <v>35781</v>
      </c>
      <c r="B219" s="32" t="s">
        <v>35</v>
      </c>
      <c r="C219" s="35"/>
      <c r="D219" s="36"/>
      <c r="E219" s="52"/>
      <c r="F219" s="45"/>
      <c r="G219" s="50"/>
      <c r="H219" s="47"/>
      <c r="J219" s="34"/>
    </row>
    <row r="220" customFormat="false" ht="17" hidden="false" customHeight="false" outlineLevel="0" collapsed="false">
      <c r="A220" s="34" t="n">
        <v>35782</v>
      </c>
      <c r="B220" s="32" t="s">
        <v>36</v>
      </c>
      <c r="C220" s="35"/>
      <c r="D220" s="36"/>
      <c r="E220" s="44"/>
      <c r="F220" s="45"/>
      <c r="G220" s="50"/>
      <c r="H220" s="47"/>
      <c r="J220" s="34"/>
    </row>
    <row r="221" customFormat="false" ht="17" hidden="false" customHeight="false" outlineLevel="0" collapsed="false">
      <c r="A221" s="34" t="n">
        <v>35783</v>
      </c>
      <c r="B221" s="32" t="s">
        <v>37</v>
      </c>
      <c r="C221" s="35"/>
      <c r="D221" s="36"/>
      <c r="E221" s="44"/>
      <c r="F221" s="45"/>
      <c r="G221" s="50"/>
      <c r="H221" s="47"/>
      <c r="J221" s="34"/>
    </row>
    <row r="222" customFormat="false" ht="17" hidden="false" customHeight="false" outlineLevel="0" collapsed="false">
      <c r="A222" s="34" t="n">
        <v>35784</v>
      </c>
      <c r="B222" s="32" t="s">
        <v>30</v>
      </c>
      <c r="C222" s="35"/>
      <c r="D222" s="36"/>
      <c r="E222" s="44"/>
      <c r="F222" s="45"/>
      <c r="G222" s="50"/>
      <c r="H222" s="47"/>
      <c r="J222" s="34"/>
    </row>
    <row r="223" customFormat="false" ht="17" hidden="false" customHeight="false" outlineLevel="0" collapsed="false">
      <c r="A223" s="34" t="n">
        <v>35785</v>
      </c>
      <c r="B223" s="32" t="s">
        <v>32</v>
      </c>
      <c r="C223" s="35"/>
      <c r="D223" s="36"/>
      <c r="E223" s="44"/>
      <c r="F223" s="45"/>
      <c r="G223" s="50"/>
      <c r="H223" s="47"/>
      <c r="J223" s="34"/>
    </row>
    <row r="224" customFormat="false" ht="17" hidden="false" customHeight="false" outlineLevel="0" collapsed="false">
      <c r="A224" s="34" t="n">
        <v>35786</v>
      </c>
      <c r="B224" s="32" t="s">
        <v>33</v>
      </c>
      <c r="C224" s="35"/>
      <c r="D224" s="36"/>
      <c r="E224" s="44"/>
      <c r="F224" s="45"/>
      <c r="G224" s="50"/>
      <c r="H224" s="47"/>
      <c r="J224" s="34"/>
    </row>
    <row r="225" customFormat="false" ht="17" hidden="false" customHeight="false" outlineLevel="0" collapsed="false">
      <c r="A225" s="34" t="n">
        <v>35787</v>
      </c>
      <c r="B225" s="32" t="s">
        <v>34</v>
      </c>
      <c r="C225" s="35"/>
      <c r="D225" s="36"/>
      <c r="E225" s="44"/>
      <c r="F225" s="45"/>
      <c r="G225" s="50"/>
      <c r="H225" s="47"/>
      <c r="J225" s="34"/>
    </row>
    <row r="226" customFormat="false" ht="17" hidden="false" customHeight="false" outlineLevel="0" collapsed="false">
      <c r="A226" s="34" t="n">
        <v>35788</v>
      </c>
      <c r="B226" s="32" t="s">
        <v>35</v>
      </c>
      <c r="C226" s="35"/>
      <c r="D226" s="36"/>
      <c r="E226" s="44"/>
      <c r="F226" s="45"/>
      <c r="G226" s="50"/>
      <c r="H226" s="47"/>
      <c r="J226" s="34"/>
    </row>
    <row r="227" customFormat="false" ht="17" hidden="false" customHeight="false" outlineLevel="0" collapsed="false">
      <c r="A227" s="34" t="n">
        <v>35789</v>
      </c>
      <c r="B227" s="32" t="s">
        <v>36</v>
      </c>
      <c r="C227" s="35"/>
      <c r="D227" s="36"/>
      <c r="E227" s="52"/>
      <c r="F227" s="45"/>
      <c r="G227" s="50"/>
      <c r="H227" s="47"/>
      <c r="J227" s="34"/>
    </row>
    <row r="228" customFormat="false" ht="17" hidden="false" customHeight="false" outlineLevel="0" collapsed="false">
      <c r="A228" s="34" t="n">
        <v>35790</v>
      </c>
      <c r="B228" s="32" t="s">
        <v>37</v>
      </c>
      <c r="C228" s="35"/>
      <c r="D228" s="36"/>
      <c r="E228" s="44"/>
      <c r="F228" s="45"/>
      <c r="G228" s="50"/>
      <c r="H228" s="47"/>
      <c r="J228" s="34"/>
    </row>
    <row r="229" customFormat="false" ht="17" hidden="false" customHeight="false" outlineLevel="0" collapsed="false">
      <c r="A229" s="34" t="n">
        <v>35791</v>
      </c>
      <c r="B229" s="32" t="s">
        <v>30</v>
      </c>
      <c r="C229" s="35"/>
      <c r="D229" s="36"/>
      <c r="E229" s="44"/>
      <c r="F229" s="45"/>
      <c r="G229" s="50"/>
      <c r="H229" s="47"/>
      <c r="J229" s="34"/>
    </row>
    <row r="230" customFormat="false" ht="17" hidden="false" customHeight="false" outlineLevel="0" collapsed="false">
      <c r="A230" s="34" t="n">
        <v>35792</v>
      </c>
      <c r="B230" s="32" t="s">
        <v>32</v>
      </c>
      <c r="C230" s="35"/>
      <c r="D230" s="36"/>
      <c r="E230" s="44"/>
      <c r="F230" s="45"/>
      <c r="G230" s="50"/>
      <c r="H230" s="47"/>
      <c r="J230" s="34"/>
    </row>
    <row r="231" customFormat="false" ht="17" hidden="false" customHeight="false" outlineLevel="0" collapsed="false">
      <c r="A231" s="34" t="n">
        <v>35793</v>
      </c>
      <c r="B231" s="32" t="s">
        <v>33</v>
      </c>
      <c r="C231" s="35"/>
      <c r="D231" s="36"/>
      <c r="E231" s="52"/>
      <c r="F231" s="45"/>
      <c r="G231" s="50"/>
      <c r="H231" s="47"/>
      <c r="J231" s="34"/>
    </row>
    <row r="232" customFormat="false" ht="17" hidden="false" customHeight="false" outlineLevel="0" collapsed="false">
      <c r="A232" s="34" t="n">
        <v>35794</v>
      </c>
      <c r="B232" s="32" t="s">
        <v>34</v>
      </c>
      <c r="C232" s="35"/>
      <c r="D232" s="36"/>
      <c r="E232" s="52"/>
      <c r="F232" s="45"/>
      <c r="G232" s="50"/>
      <c r="H232" s="47"/>
      <c r="J232" s="34"/>
    </row>
    <row r="233" customFormat="false" ht="17" hidden="false" customHeight="false" outlineLevel="0" collapsed="false">
      <c r="A233" s="34" t="n">
        <v>35795</v>
      </c>
      <c r="B233" s="32" t="s">
        <v>35</v>
      </c>
      <c r="C233" s="35"/>
      <c r="D233" s="36"/>
      <c r="E233" s="52"/>
      <c r="F233" s="45"/>
      <c r="G233" s="50"/>
      <c r="H233" s="47"/>
      <c r="J233" s="34"/>
    </row>
    <row r="234" customFormat="false" ht="17" hidden="false" customHeight="false" outlineLevel="0" collapsed="false">
      <c r="A234" s="34" t="n">
        <v>35796</v>
      </c>
      <c r="B234" s="32" t="s">
        <v>36</v>
      </c>
      <c r="C234" s="35"/>
      <c r="D234" s="36"/>
      <c r="E234" s="44"/>
      <c r="F234" s="45"/>
      <c r="G234" s="50"/>
      <c r="H234" s="47"/>
      <c r="J234" s="34"/>
    </row>
    <row r="235" customFormat="false" ht="17" hidden="false" customHeight="false" outlineLevel="0" collapsed="false">
      <c r="A235" s="34" t="n">
        <v>35797</v>
      </c>
      <c r="B235" s="32" t="s">
        <v>37</v>
      </c>
      <c r="C235" s="35"/>
      <c r="D235" s="36"/>
      <c r="E235" s="44"/>
      <c r="F235" s="45"/>
      <c r="G235" s="50"/>
      <c r="H235" s="47"/>
      <c r="J235" s="34"/>
    </row>
    <row r="236" customFormat="false" ht="17" hidden="false" customHeight="false" outlineLevel="0" collapsed="false">
      <c r="A236" s="34" t="n">
        <v>35798</v>
      </c>
      <c r="B236" s="32" t="s">
        <v>30</v>
      </c>
      <c r="C236" s="35"/>
      <c r="D236" s="36"/>
      <c r="E236" s="44"/>
      <c r="F236" s="45"/>
      <c r="G236" s="50"/>
      <c r="H236" s="47"/>
      <c r="J236" s="34"/>
    </row>
    <row r="237" customFormat="false" ht="17" hidden="false" customHeight="false" outlineLevel="0" collapsed="false">
      <c r="A237" s="34" t="n">
        <v>35799</v>
      </c>
      <c r="B237" s="32" t="s">
        <v>32</v>
      </c>
      <c r="C237" s="35"/>
      <c r="D237" s="36"/>
      <c r="E237" s="44"/>
      <c r="F237" s="45"/>
      <c r="G237" s="50"/>
      <c r="H237" s="47"/>
      <c r="J237" s="34"/>
    </row>
    <row r="238" customFormat="false" ht="17" hidden="false" customHeight="false" outlineLevel="0" collapsed="false">
      <c r="A238" s="34" t="n">
        <v>35800</v>
      </c>
      <c r="B238" s="32" t="s">
        <v>33</v>
      </c>
      <c r="C238" s="35"/>
      <c r="D238" s="36"/>
      <c r="E238" s="44"/>
      <c r="F238" s="45"/>
      <c r="G238" s="50"/>
      <c r="H238" s="47"/>
      <c r="J238" s="34"/>
    </row>
    <row r="239" customFormat="false" ht="17" hidden="false" customHeight="false" outlineLevel="0" collapsed="false">
      <c r="A239" s="34" t="n">
        <v>35801</v>
      </c>
      <c r="B239" s="32" t="s">
        <v>34</v>
      </c>
      <c r="C239" s="35"/>
      <c r="D239" s="36"/>
      <c r="E239" s="44"/>
      <c r="F239" s="45"/>
      <c r="G239" s="50"/>
      <c r="H239" s="47"/>
      <c r="J239" s="34"/>
    </row>
    <row r="240" customFormat="false" ht="17" hidden="false" customHeight="false" outlineLevel="0" collapsed="false">
      <c r="A240" s="34" t="n">
        <v>35802</v>
      </c>
      <c r="B240" s="32" t="s">
        <v>35</v>
      </c>
      <c r="C240" s="35"/>
      <c r="D240" s="36"/>
      <c r="E240" s="44"/>
      <c r="F240" s="45"/>
      <c r="G240" s="50"/>
      <c r="H240" s="47"/>
      <c r="J240" s="34"/>
    </row>
    <row r="241" customFormat="false" ht="17" hidden="false" customHeight="false" outlineLevel="0" collapsed="false">
      <c r="A241" s="34" t="n">
        <v>35803</v>
      </c>
      <c r="B241" s="32" t="s">
        <v>36</v>
      </c>
      <c r="C241" s="35"/>
      <c r="D241" s="36"/>
      <c r="E241" s="44"/>
      <c r="F241" s="45"/>
      <c r="G241" s="50"/>
      <c r="H241" s="47"/>
      <c r="J241" s="34"/>
    </row>
    <row r="242" customFormat="false" ht="17" hidden="false" customHeight="false" outlineLevel="0" collapsed="false">
      <c r="A242" s="34" t="n">
        <v>35804</v>
      </c>
      <c r="B242" s="32" t="s">
        <v>37</v>
      </c>
      <c r="C242" s="35"/>
      <c r="D242" s="36"/>
      <c r="E242" s="44"/>
      <c r="F242" s="45"/>
      <c r="G242" s="50"/>
      <c r="H242" s="47"/>
      <c r="J242" s="34"/>
    </row>
    <row r="243" customFormat="false" ht="17" hidden="false" customHeight="false" outlineLevel="0" collapsed="false">
      <c r="A243" s="34" t="n">
        <v>35805</v>
      </c>
      <c r="B243" s="32" t="s">
        <v>30</v>
      </c>
      <c r="C243" s="35"/>
      <c r="D243" s="36"/>
      <c r="E243" s="44"/>
      <c r="F243" s="45"/>
      <c r="G243" s="50"/>
      <c r="H243" s="51"/>
      <c r="J243" s="34"/>
    </row>
    <row r="244" customFormat="false" ht="17" hidden="false" customHeight="false" outlineLevel="0" collapsed="false">
      <c r="A244" s="34" t="n">
        <v>35806</v>
      </c>
      <c r="B244" s="32" t="s">
        <v>32</v>
      </c>
      <c r="C244" s="35"/>
      <c r="D244" s="36"/>
      <c r="E244" s="44"/>
      <c r="F244" s="45"/>
      <c r="G244" s="50"/>
      <c r="H244" s="47"/>
      <c r="J244" s="34"/>
    </row>
    <row r="245" customFormat="false" ht="17" hidden="false" customHeight="false" outlineLevel="0" collapsed="false">
      <c r="A245" s="34" t="n">
        <v>35807</v>
      </c>
      <c r="B245" s="32" t="s">
        <v>33</v>
      </c>
      <c r="C245" s="35"/>
      <c r="D245" s="36"/>
      <c r="E245" s="44"/>
      <c r="F245" s="45"/>
      <c r="G245" s="50"/>
      <c r="H245" s="47"/>
      <c r="J245" s="34"/>
    </row>
    <row r="246" customFormat="false" ht="17" hidden="false" customHeight="false" outlineLevel="0" collapsed="false">
      <c r="A246" s="34" t="n">
        <v>35808</v>
      </c>
      <c r="B246" s="32" t="s">
        <v>34</v>
      </c>
      <c r="C246" s="35"/>
      <c r="D246" s="36"/>
      <c r="E246" s="44"/>
      <c r="F246" s="45"/>
      <c r="G246" s="50"/>
      <c r="H246" s="47"/>
      <c r="J246" s="34"/>
    </row>
    <row r="247" customFormat="false" ht="17" hidden="false" customHeight="false" outlineLevel="0" collapsed="false">
      <c r="A247" s="34" t="n">
        <v>35809</v>
      </c>
      <c r="B247" s="32" t="s">
        <v>35</v>
      </c>
      <c r="C247" s="35"/>
      <c r="D247" s="36"/>
      <c r="E247" s="44"/>
      <c r="F247" s="45"/>
      <c r="G247" s="46"/>
      <c r="H247" s="47"/>
      <c r="J247" s="34"/>
    </row>
    <row r="248" customFormat="false" ht="17" hidden="false" customHeight="false" outlineLevel="0" collapsed="false">
      <c r="A248" s="34" t="n">
        <v>35810</v>
      </c>
      <c r="B248" s="32" t="s">
        <v>36</v>
      </c>
      <c r="C248" s="35"/>
      <c r="D248" s="36"/>
      <c r="E248" s="44"/>
      <c r="F248" s="45"/>
      <c r="G248" s="50"/>
      <c r="H248" s="47"/>
      <c r="J248" s="34"/>
    </row>
    <row r="249" customFormat="false" ht="17" hidden="false" customHeight="false" outlineLevel="0" collapsed="false">
      <c r="A249" s="34" t="n">
        <v>35811</v>
      </c>
      <c r="B249" s="32" t="s">
        <v>37</v>
      </c>
      <c r="C249" s="35"/>
      <c r="D249" s="36"/>
      <c r="E249" s="44"/>
      <c r="F249" s="45"/>
      <c r="G249" s="50"/>
      <c r="H249" s="47"/>
      <c r="J249" s="34"/>
    </row>
    <row r="250" customFormat="false" ht="17" hidden="false" customHeight="false" outlineLevel="0" collapsed="false">
      <c r="A250" s="34" t="n">
        <v>35812</v>
      </c>
      <c r="B250" s="32" t="s">
        <v>30</v>
      </c>
      <c r="C250" s="35"/>
      <c r="D250" s="36"/>
      <c r="E250" s="44"/>
      <c r="F250" s="45"/>
      <c r="G250" s="46"/>
      <c r="H250" s="47"/>
      <c r="J250" s="34"/>
    </row>
    <row r="251" customFormat="false" ht="17" hidden="false" customHeight="false" outlineLevel="0" collapsed="false">
      <c r="A251" s="34" t="n">
        <v>35813</v>
      </c>
      <c r="B251" s="32" t="s">
        <v>32</v>
      </c>
      <c r="C251" s="35"/>
      <c r="D251" s="36"/>
      <c r="E251" s="44"/>
      <c r="F251" s="45"/>
      <c r="G251" s="50"/>
      <c r="H251" s="47"/>
      <c r="J251" s="34"/>
    </row>
    <row r="252" customFormat="false" ht="17" hidden="false" customHeight="false" outlineLevel="0" collapsed="false">
      <c r="A252" s="34" t="n">
        <v>35814</v>
      </c>
      <c r="B252" s="32" t="s">
        <v>33</v>
      </c>
      <c r="C252" s="35"/>
      <c r="D252" s="36"/>
      <c r="E252" s="44"/>
      <c r="F252" s="45"/>
      <c r="G252" s="50"/>
      <c r="H252" s="47"/>
      <c r="J252" s="34"/>
    </row>
    <row r="253" customFormat="false" ht="17" hidden="false" customHeight="false" outlineLevel="0" collapsed="false">
      <c r="A253" s="34" t="n">
        <v>35815</v>
      </c>
      <c r="B253" s="32" t="s">
        <v>34</v>
      </c>
      <c r="C253" s="35"/>
      <c r="D253" s="36"/>
      <c r="E253" s="44"/>
      <c r="F253" s="45"/>
      <c r="G253" s="50"/>
      <c r="H253" s="47"/>
      <c r="J253" s="34"/>
    </row>
    <row r="254" customFormat="false" ht="17" hidden="false" customHeight="false" outlineLevel="0" collapsed="false">
      <c r="A254" s="34" t="n">
        <v>35816</v>
      </c>
      <c r="B254" s="32" t="s">
        <v>35</v>
      </c>
      <c r="C254" s="35"/>
      <c r="D254" s="36"/>
      <c r="E254" s="44"/>
      <c r="F254" s="45"/>
      <c r="G254" s="50"/>
      <c r="H254" s="47"/>
      <c r="J254" s="34"/>
    </row>
    <row r="255" customFormat="false" ht="17" hidden="false" customHeight="false" outlineLevel="0" collapsed="false">
      <c r="A255" s="34" t="n">
        <v>35817</v>
      </c>
      <c r="B255" s="32" t="s">
        <v>36</v>
      </c>
      <c r="C255" s="35"/>
      <c r="D255" s="36"/>
      <c r="E255" s="44"/>
      <c r="F255" s="45"/>
      <c r="G255" s="50"/>
      <c r="H255" s="47"/>
      <c r="J255" s="34"/>
    </row>
    <row r="256" customFormat="false" ht="17" hidden="false" customHeight="false" outlineLevel="0" collapsed="false">
      <c r="A256" s="34" t="n">
        <v>35818</v>
      </c>
      <c r="B256" s="32" t="s">
        <v>37</v>
      </c>
      <c r="C256" s="35"/>
      <c r="D256" s="36"/>
      <c r="E256" s="44"/>
      <c r="F256" s="45"/>
      <c r="G256" s="50"/>
      <c r="H256" s="47"/>
      <c r="J256" s="34"/>
    </row>
    <row r="257" customFormat="false" ht="17" hidden="false" customHeight="false" outlineLevel="0" collapsed="false">
      <c r="A257" s="34" t="n">
        <v>35819</v>
      </c>
      <c r="B257" s="32" t="s">
        <v>30</v>
      </c>
      <c r="C257" s="35"/>
      <c r="D257" s="36"/>
      <c r="E257" s="44"/>
      <c r="F257" s="45"/>
      <c r="G257" s="50"/>
      <c r="H257" s="47"/>
      <c r="J257" s="34"/>
    </row>
    <row r="258" customFormat="false" ht="17" hidden="false" customHeight="false" outlineLevel="0" collapsed="false">
      <c r="A258" s="34" t="n">
        <v>35820</v>
      </c>
      <c r="B258" s="32" t="s">
        <v>32</v>
      </c>
      <c r="C258" s="35"/>
      <c r="D258" s="36"/>
      <c r="E258" s="44"/>
      <c r="F258" s="45"/>
      <c r="G258" s="50"/>
      <c r="H258" s="47"/>
      <c r="J258" s="34"/>
    </row>
    <row r="259" customFormat="false" ht="17" hidden="false" customHeight="false" outlineLevel="0" collapsed="false">
      <c r="A259" s="34" t="n">
        <v>35821</v>
      </c>
      <c r="B259" s="32" t="s">
        <v>33</v>
      </c>
      <c r="C259" s="35"/>
      <c r="D259" s="36"/>
      <c r="E259" s="44"/>
      <c r="F259" s="45"/>
      <c r="G259" s="50"/>
      <c r="H259" s="47"/>
      <c r="J259" s="34"/>
    </row>
    <row r="260" customFormat="false" ht="17" hidden="false" customHeight="false" outlineLevel="0" collapsed="false">
      <c r="A260" s="34" t="n">
        <v>35822</v>
      </c>
      <c r="B260" s="32" t="s">
        <v>34</v>
      </c>
      <c r="C260" s="35"/>
      <c r="D260" s="36"/>
      <c r="E260" s="44"/>
      <c r="F260" s="45"/>
      <c r="G260" s="50"/>
      <c r="H260" s="47"/>
      <c r="J260" s="34"/>
    </row>
    <row r="261" customFormat="false" ht="17" hidden="false" customHeight="false" outlineLevel="0" collapsed="false">
      <c r="A261" s="34" t="n">
        <v>35823</v>
      </c>
      <c r="B261" s="32" t="s">
        <v>35</v>
      </c>
      <c r="C261" s="35"/>
      <c r="D261" s="36"/>
      <c r="E261" s="44"/>
      <c r="F261" s="45"/>
      <c r="G261" s="46"/>
      <c r="H261" s="47"/>
      <c r="J261" s="34"/>
    </row>
    <row r="262" customFormat="false" ht="17" hidden="false" customHeight="false" outlineLevel="0" collapsed="false">
      <c r="A262" s="34" t="n">
        <v>35824</v>
      </c>
      <c r="B262" s="32" t="s">
        <v>36</v>
      </c>
      <c r="C262" s="35"/>
      <c r="D262" s="36"/>
      <c r="E262" s="44"/>
      <c r="F262" s="45"/>
      <c r="G262" s="50"/>
      <c r="H262" s="47"/>
      <c r="J262" s="34"/>
    </row>
    <row r="263" customFormat="false" ht="17" hidden="false" customHeight="false" outlineLevel="0" collapsed="false">
      <c r="A263" s="34" t="n">
        <v>35825</v>
      </c>
      <c r="B263" s="32" t="s">
        <v>37</v>
      </c>
      <c r="C263" s="35"/>
      <c r="D263" s="36"/>
      <c r="E263" s="44"/>
      <c r="F263" s="45"/>
      <c r="G263" s="50"/>
      <c r="H263" s="47"/>
      <c r="J263" s="34"/>
    </row>
    <row r="264" customFormat="false" ht="17" hidden="false" customHeight="false" outlineLevel="0" collapsed="false">
      <c r="A264" s="34" t="n">
        <v>35826</v>
      </c>
      <c r="B264" s="32" t="s">
        <v>30</v>
      </c>
      <c r="C264" s="35"/>
      <c r="D264" s="36"/>
      <c r="E264" s="44"/>
      <c r="F264" s="45"/>
      <c r="G264" s="50"/>
      <c r="H264" s="47"/>
      <c r="J264" s="34"/>
    </row>
    <row r="265" customFormat="false" ht="17" hidden="false" customHeight="false" outlineLevel="0" collapsed="false">
      <c r="A265" s="34" t="n">
        <v>35827</v>
      </c>
      <c r="B265" s="32" t="s">
        <v>32</v>
      </c>
      <c r="C265" s="35"/>
      <c r="D265" s="36"/>
      <c r="E265" s="44"/>
      <c r="F265" s="45"/>
      <c r="G265" s="50"/>
      <c r="H265" s="47"/>
      <c r="J265" s="34"/>
    </row>
    <row r="266" customFormat="false" ht="17" hidden="false" customHeight="false" outlineLevel="0" collapsed="false">
      <c r="A266" s="34" t="n">
        <v>35828</v>
      </c>
      <c r="B266" s="32" t="s">
        <v>33</v>
      </c>
      <c r="C266" s="35"/>
      <c r="D266" s="36"/>
      <c r="E266" s="44"/>
      <c r="F266" s="45"/>
      <c r="G266" s="50"/>
      <c r="H266" s="47"/>
      <c r="J266" s="34"/>
    </row>
    <row r="267" customFormat="false" ht="17" hidden="false" customHeight="false" outlineLevel="0" collapsed="false">
      <c r="A267" s="34" t="n">
        <v>35829</v>
      </c>
      <c r="B267" s="32" t="s">
        <v>34</v>
      </c>
      <c r="C267" s="35"/>
      <c r="D267" s="36"/>
      <c r="E267" s="44"/>
      <c r="F267" s="45"/>
      <c r="G267" s="50"/>
      <c r="H267" s="51"/>
      <c r="J267" s="34"/>
    </row>
    <row r="268" customFormat="false" ht="17" hidden="false" customHeight="false" outlineLevel="0" collapsed="false">
      <c r="A268" s="34" t="n">
        <v>35830</v>
      </c>
      <c r="B268" s="32" t="s">
        <v>35</v>
      </c>
      <c r="C268" s="35"/>
      <c r="D268" s="36"/>
      <c r="E268" s="44"/>
      <c r="F268" s="45"/>
      <c r="G268" s="50"/>
      <c r="H268" s="47"/>
      <c r="J268" s="34"/>
    </row>
    <row r="269" customFormat="false" ht="17" hidden="false" customHeight="false" outlineLevel="0" collapsed="false">
      <c r="A269" s="34" t="n">
        <v>35831</v>
      </c>
      <c r="B269" s="32" t="s">
        <v>36</v>
      </c>
      <c r="C269" s="35"/>
      <c r="D269" s="36"/>
      <c r="E269" s="44"/>
      <c r="F269" s="45"/>
      <c r="G269" s="50"/>
      <c r="H269" s="47"/>
      <c r="J269" s="34"/>
    </row>
    <row r="270" customFormat="false" ht="17" hidden="false" customHeight="false" outlineLevel="0" collapsed="false">
      <c r="A270" s="34" t="n">
        <v>35832</v>
      </c>
      <c r="B270" s="32" t="s">
        <v>37</v>
      </c>
      <c r="C270" s="35"/>
      <c r="D270" s="36"/>
      <c r="E270" s="44"/>
      <c r="F270" s="45"/>
      <c r="G270" s="50"/>
      <c r="H270" s="51"/>
      <c r="J270" s="34"/>
    </row>
    <row r="271" customFormat="false" ht="17" hidden="false" customHeight="false" outlineLevel="0" collapsed="false">
      <c r="A271" s="34" t="n">
        <v>35833</v>
      </c>
      <c r="B271" s="32" t="s">
        <v>30</v>
      </c>
      <c r="C271" s="35"/>
      <c r="D271" s="36"/>
      <c r="E271" s="44"/>
      <c r="F271" s="45"/>
      <c r="G271" s="50"/>
      <c r="H271" s="47"/>
      <c r="J271" s="34"/>
    </row>
    <row r="272" customFormat="false" ht="17" hidden="false" customHeight="false" outlineLevel="0" collapsed="false">
      <c r="A272" s="34" t="n">
        <v>35834</v>
      </c>
      <c r="B272" s="32" t="s">
        <v>32</v>
      </c>
      <c r="C272" s="35"/>
      <c r="D272" s="36"/>
      <c r="E272" s="44"/>
      <c r="F272" s="45"/>
      <c r="G272" s="50"/>
      <c r="H272" s="47"/>
      <c r="J272" s="34"/>
    </row>
    <row r="273" customFormat="false" ht="17" hidden="false" customHeight="false" outlineLevel="0" collapsed="false">
      <c r="A273" s="34" t="n">
        <v>35835</v>
      </c>
      <c r="B273" s="32" t="s">
        <v>33</v>
      </c>
      <c r="C273" s="35"/>
      <c r="D273" s="36"/>
      <c r="E273" s="44"/>
      <c r="F273" s="45"/>
      <c r="G273" s="50"/>
      <c r="H273" s="47"/>
      <c r="J273" s="34"/>
    </row>
    <row r="274" customFormat="false" ht="17" hidden="false" customHeight="false" outlineLevel="0" collapsed="false">
      <c r="A274" s="34" t="n">
        <v>35836</v>
      </c>
      <c r="B274" s="32" t="s">
        <v>34</v>
      </c>
      <c r="C274" s="35"/>
      <c r="D274" s="36"/>
      <c r="E274" s="44"/>
      <c r="F274" s="45"/>
      <c r="G274" s="50"/>
      <c r="H274" s="51"/>
      <c r="J274" s="34"/>
    </row>
    <row r="275" customFormat="false" ht="17" hidden="false" customHeight="false" outlineLevel="0" collapsed="false">
      <c r="A275" s="34" t="n">
        <v>35837</v>
      </c>
      <c r="B275" s="32" t="s">
        <v>35</v>
      </c>
      <c r="C275" s="35"/>
      <c r="D275" s="36"/>
      <c r="E275" s="44"/>
      <c r="F275" s="45"/>
      <c r="G275" s="50"/>
      <c r="H275" s="47"/>
      <c r="J275" s="34"/>
    </row>
    <row r="276" customFormat="false" ht="17" hidden="false" customHeight="false" outlineLevel="0" collapsed="false">
      <c r="A276" s="34" t="n">
        <v>35838</v>
      </c>
      <c r="B276" s="32" t="s">
        <v>36</v>
      </c>
      <c r="C276" s="35"/>
      <c r="D276" s="36"/>
      <c r="E276" s="44"/>
      <c r="F276" s="45"/>
      <c r="G276" s="50"/>
      <c r="H276" s="47"/>
      <c r="J276" s="34"/>
    </row>
    <row r="277" customFormat="false" ht="17" hidden="false" customHeight="false" outlineLevel="0" collapsed="false">
      <c r="A277" s="34" t="n">
        <v>35839</v>
      </c>
      <c r="B277" s="32" t="s">
        <v>37</v>
      </c>
      <c r="C277" s="35"/>
      <c r="D277" s="36"/>
      <c r="E277" s="44"/>
      <c r="F277" s="45"/>
      <c r="G277" s="50"/>
      <c r="H277" s="51"/>
      <c r="J277" s="34"/>
    </row>
    <row r="278" customFormat="false" ht="17" hidden="false" customHeight="false" outlineLevel="0" collapsed="false">
      <c r="A278" s="34" t="n">
        <v>35840</v>
      </c>
      <c r="B278" s="32" t="s">
        <v>30</v>
      </c>
      <c r="C278" s="35"/>
      <c r="D278" s="36"/>
      <c r="E278" s="52"/>
      <c r="F278" s="45"/>
      <c r="G278" s="50"/>
      <c r="H278" s="47"/>
      <c r="J278" s="34"/>
    </row>
    <row r="279" customFormat="false" ht="17" hidden="false" customHeight="false" outlineLevel="0" collapsed="false">
      <c r="A279" s="34" t="n">
        <v>35841</v>
      </c>
      <c r="B279" s="32" t="s">
        <v>32</v>
      </c>
      <c r="C279" s="35"/>
      <c r="D279" s="36"/>
      <c r="E279" s="52"/>
      <c r="F279" s="45"/>
      <c r="G279" s="50"/>
      <c r="H279" s="47"/>
      <c r="J279" s="34"/>
    </row>
    <row r="280" customFormat="false" ht="17" hidden="false" customHeight="false" outlineLevel="0" collapsed="false">
      <c r="A280" s="34" t="n">
        <v>35842</v>
      </c>
      <c r="B280" s="32" t="s">
        <v>33</v>
      </c>
      <c r="C280" s="35"/>
      <c r="D280" s="36"/>
      <c r="E280" s="44"/>
      <c r="F280" s="45"/>
      <c r="G280" s="50"/>
      <c r="H280" s="47"/>
      <c r="J280" s="34"/>
    </row>
    <row r="281" customFormat="false" ht="17" hidden="false" customHeight="false" outlineLevel="0" collapsed="false">
      <c r="A281" s="34" t="n">
        <v>35843</v>
      </c>
      <c r="B281" s="32" t="s">
        <v>34</v>
      </c>
      <c r="C281" s="35"/>
      <c r="D281" s="36"/>
      <c r="E281" s="44"/>
      <c r="F281" s="45"/>
      <c r="G281" s="50"/>
      <c r="H281" s="47"/>
      <c r="J281" s="34"/>
    </row>
    <row r="282" customFormat="false" ht="17" hidden="false" customHeight="false" outlineLevel="0" collapsed="false">
      <c r="A282" s="34" t="n">
        <v>35844</v>
      </c>
      <c r="B282" s="32" t="s">
        <v>35</v>
      </c>
      <c r="C282" s="35"/>
      <c r="D282" s="36"/>
      <c r="E282" s="44"/>
      <c r="F282" s="45"/>
      <c r="G282" s="50"/>
      <c r="H282" s="47"/>
      <c r="J282" s="34"/>
    </row>
    <row r="283" customFormat="false" ht="17" hidden="false" customHeight="false" outlineLevel="0" collapsed="false">
      <c r="A283" s="34" t="n">
        <v>35845</v>
      </c>
      <c r="B283" s="32" t="s">
        <v>36</v>
      </c>
      <c r="C283" s="35"/>
      <c r="D283" s="36"/>
      <c r="E283" s="44"/>
      <c r="F283" s="45"/>
      <c r="G283" s="46"/>
      <c r="H283" s="47"/>
      <c r="J283" s="34"/>
    </row>
    <row r="284" customFormat="false" ht="17" hidden="false" customHeight="false" outlineLevel="0" collapsed="false">
      <c r="A284" s="34" t="n">
        <v>35846</v>
      </c>
      <c r="B284" s="32" t="s">
        <v>37</v>
      </c>
      <c r="C284" s="35"/>
      <c r="D284" s="36"/>
      <c r="E284" s="44"/>
      <c r="F284" s="45"/>
      <c r="G284" s="50"/>
      <c r="H284" s="47"/>
      <c r="J284" s="34"/>
    </row>
    <row r="285" customFormat="false" ht="17" hidden="false" customHeight="false" outlineLevel="0" collapsed="false">
      <c r="A285" s="34" t="n">
        <v>35847</v>
      </c>
      <c r="B285" s="32" t="s">
        <v>30</v>
      </c>
      <c r="C285" s="35"/>
      <c r="D285" s="36"/>
      <c r="E285" s="44"/>
      <c r="F285" s="45"/>
      <c r="G285" s="50"/>
      <c r="H285" s="47"/>
      <c r="J285" s="34"/>
    </row>
    <row r="286" customFormat="false" ht="17" hidden="false" customHeight="false" outlineLevel="0" collapsed="false">
      <c r="A286" s="34" t="n">
        <v>35848</v>
      </c>
      <c r="B286" s="32" t="s">
        <v>32</v>
      </c>
      <c r="C286" s="35"/>
      <c r="D286" s="36"/>
      <c r="E286" s="44"/>
      <c r="F286" s="45"/>
      <c r="G286" s="50"/>
      <c r="H286" s="47"/>
      <c r="J286" s="34"/>
    </row>
    <row r="287" customFormat="false" ht="17" hidden="false" customHeight="false" outlineLevel="0" collapsed="false">
      <c r="A287" s="34" t="n">
        <v>35849</v>
      </c>
      <c r="B287" s="32" t="s">
        <v>33</v>
      </c>
      <c r="C287" s="35"/>
      <c r="D287" s="36"/>
      <c r="E287" s="44"/>
      <c r="F287" s="45"/>
      <c r="G287" s="50"/>
      <c r="H287" s="47"/>
      <c r="J287" s="34"/>
    </row>
    <row r="288" customFormat="false" ht="17" hidden="false" customHeight="false" outlineLevel="0" collapsed="false">
      <c r="A288" s="34" t="n">
        <v>35850</v>
      </c>
      <c r="B288" s="32" t="s">
        <v>34</v>
      </c>
      <c r="C288" s="35"/>
      <c r="D288" s="36"/>
      <c r="E288" s="44"/>
      <c r="F288" s="45"/>
      <c r="G288" s="50"/>
      <c r="H288" s="47"/>
      <c r="J288" s="34"/>
    </row>
    <row r="289" customFormat="false" ht="17" hidden="false" customHeight="false" outlineLevel="0" collapsed="false">
      <c r="A289" s="34" t="n">
        <v>35851</v>
      </c>
      <c r="B289" s="32" t="s">
        <v>35</v>
      </c>
      <c r="C289" s="35"/>
      <c r="D289" s="36"/>
      <c r="E289" s="44"/>
      <c r="F289" s="45"/>
      <c r="G289" s="50"/>
      <c r="H289" s="51"/>
      <c r="J289" s="34"/>
    </row>
    <row r="290" customFormat="false" ht="17" hidden="false" customHeight="false" outlineLevel="0" collapsed="false">
      <c r="A290" s="34" t="n">
        <v>35852</v>
      </c>
      <c r="B290" s="32" t="s">
        <v>36</v>
      </c>
      <c r="C290" s="35"/>
      <c r="D290" s="36"/>
      <c r="E290" s="44"/>
      <c r="F290" s="45"/>
      <c r="G290" s="50"/>
      <c r="H290" s="47"/>
      <c r="J290" s="34"/>
    </row>
    <row r="291" customFormat="false" ht="17" hidden="false" customHeight="false" outlineLevel="0" collapsed="false">
      <c r="A291" s="34" t="n">
        <v>35853</v>
      </c>
      <c r="B291" s="32" t="s">
        <v>37</v>
      </c>
      <c r="C291" s="35"/>
      <c r="D291" s="36"/>
      <c r="E291" s="44"/>
      <c r="F291" s="45"/>
      <c r="G291" s="50"/>
      <c r="H291" s="51"/>
      <c r="J291" s="34"/>
    </row>
    <row r="292" customFormat="false" ht="17" hidden="false" customHeight="false" outlineLevel="0" collapsed="false">
      <c r="A292" s="34" t="n">
        <v>35854</v>
      </c>
      <c r="B292" s="32" t="s">
        <v>30</v>
      </c>
      <c r="C292" s="35"/>
      <c r="D292" s="36"/>
      <c r="E292" s="44"/>
      <c r="F292" s="45"/>
      <c r="G292" s="50"/>
      <c r="H292" s="47"/>
      <c r="J292" s="34"/>
    </row>
    <row r="293" customFormat="false" ht="17" hidden="false" customHeight="false" outlineLevel="0" collapsed="false">
      <c r="A293" s="34" t="n">
        <v>35855</v>
      </c>
      <c r="B293" s="32" t="s">
        <v>32</v>
      </c>
      <c r="C293" s="35"/>
      <c r="D293" s="36"/>
      <c r="E293" s="44"/>
      <c r="F293" s="45"/>
      <c r="G293" s="50"/>
      <c r="H293" s="47"/>
      <c r="J293" s="34"/>
    </row>
    <row r="294" customFormat="false" ht="17" hidden="false" customHeight="false" outlineLevel="0" collapsed="false">
      <c r="A294" s="34" t="n">
        <v>35856</v>
      </c>
      <c r="B294" s="32" t="s">
        <v>33</v>
      </c>
      <c r="C294" s="35"/>
      <c r="D294" s="36"/>
      <c r="E294" s="44"/>
      <c r="F294" s="45"/>
      <c r="G294" s="50"/>
      <c r="H294" s="47"/>
      <c r="J294" s="34"/>
    </row>
    <row r="295" customFormat="false" ht="17" hidden="false" customHeight="false" outlineLevel="0" collapsed="false">
      <c r="A295" s="34" t="n">
        <v>35857</v>
      </c>
      <c r="B295" s="32" t="s">
        <v>34</v>
      </c>
      <c r="C295" s="35"/>
      <c r="D295" s="36"/>
      <c r="E295" s="44"/>
      <c r="F295" s="45"/>
      <c r="G295" s="50"/>
      <c r="H295" s="47"/>
      <c r="J295" s="34"/>
    </row>
    <row r="296" customFormat="false" ht="17" hidden="false" customHeight="false" outlineLevel="0" collapsed="false">
      <c r="A296" s="34" t="n">
        <v>35858</v>
      </c>
      <c r="B296" s="32" t="s">
        <v>35</v>
      </c>
      <c r="C296" s="35"/>
      <c r="D296" s="36"/>
      <c r="E296" s="44"/>
      <c r="F296" s="45"/>
      <c r="G296" s="50"/>
      <c r="H296" s="47"/>
      <c r="J296" s="34"/>
    </row>
    <row r="297" customFormat="false" ht="17" hidden="false" customHeight="false" outlineLevel="0" collapsed="false">
      <c r="A297" s="34" t="n">
        <v>35859</v>
      </c>
      <c r="B297" s="32" t="s">
        <v>36</v>
      </c>
      <c r="C297" s="35"/>
      <c r="D297" s="36"/>
      <c r="E297" s="44"/>
      <c r="F297" s="45"/>
      <c r="G297" s="50"/>
      <c r="H297" s="47"/>
      <c r="J297" s="34"/>
    </row>
    <row r="298" customFormat="false" ht="17" hidden="false" customHeight="false" outlineLevel="0" collapsed="false">
      <c r="A298" s="34" t="n">
        <v>35860</v>
      </c>
      <c r="B298" s="32" t="s">
        <v>37</v>
      </c>
      <c r="C298" s="35"/>
      <c r="D298" s="36"/>
      <c r="E298" s="44"/>
      <c r="F298" s="45"/>
      <c r="G298" s="50"/>
      <c r="H298" s="47"/>
      <c r="J298" s="34"/>
    </row>
    <row r="299" customFormat="false" ht="17" hidden="false" customHeight="false" outlineLevel="0" collapsed="false">
      <c r="A299" s="34" t="n">
        <v>35861</v>
      </c>
      <c r="B299" s="32" t="s">
        <v>30</v>
      </c>
      <c r="C299" s="35"/>
      <c r="D299" s="36"/>
      <c r="E299" s="44"/>
      <c r="F299" s="45"/>
      <c r="G299" s="50"/>
      <c r="H299" s="47"/>
      <c r="J299" s="34"/>
    </row>
    <row r="300" customFormat="false" ht="17" hidden="false" customHeight="false" outlineLevel="0" collapsed="false">
      <c r="A300" s="34" t="n">
        <v>35862</v>
      </c>
      <c r="B300" s="32" t="s">
        <v>32</v>
      </c>
      <c r="C300" s="35"/>
      <c r="D300" s="36"/>
      <c r="E300" s="44"/>
      <c r="F300" s="45"/>
      <c r="G300" s="50"/>
      <c r="H300" s="47"/>
      <c r="J300" s="34"/>
    </row>
    <row r="301" customFormat="false" ht="17" hidden="false" customHeight="false" outlineLevel="0" collapsed="false">
      <c r="A301" s="34" t="n">
        <v>35863</v>
      </c>
      <c r="B301" s="32" t="s">
        <v>33</v>
      </c>
      <c r="C301" s="35"/>
      <c r="D301" s="36"/>
      <c r="E301" s="44"/>
      <c r="F301" s="45"/>
      <c r="G301" s="50"/>
      <c r="H301" s="47"/>
      <c r="J301" s="34"/>
    </row>
    <row r="302" customFormat="false" ht="17" hidden="false" customHeight="false" outlineLevel="0" collapsed="false">
      <c r="A302" s="34" t="n">
        <v>35864</v>
      </c>
      <c r="B302" s="32" t="s">
        <v>34</v>
      </c>
      <c r="C302" s="35"/>
      <c r="D302" s="36"/>
      <c r="E302" s="44"/>
      <c r="F302" s="45"/>
      <c r="G302" s="50"/>
      <c r="H302" s="51"/>
      <c r="J302" s="34"/>
    </row>
    <row r="303" customFormat="false" ht="17" hidden="false" customHeight="false" outlineLevel="0" collapsed="false">
      <c r="A303" s="34" t="n">
        <v>35865</v>
      </c>
      <c r="B303" s="32" t="s">
        <v>35</v>
      </c>
      <c r="C303" s="35"/>
      <c r="D303" s="36"/>
      <c r="E303" s="44"/>
      <c r="F303" s="45"/>
      <c r="G303" s="50"/>
      <c r="H303" s="51"/>
      <c r="J303" s="34"/>
    </row>
    <row r="304" customFormat="false" ht="17" hidden="false" customHeight="false" outlineLevel="0" collapsed="false">
      <c r="A304" s="34" t="n">
        <v>35866</v>
      </c>
      <c r="B304" s="32" t="s">
        <v>36</v>
      </c>
      <c r="C304" s="35"/>
      <c r="D304" s="36"/>
      <c r="E304" s="44"/>
      <c r="F304" s="45"/>
      <c r="G304" s="50"/>
      <c r="H304" s="51"/>
      <c r="J304" s="34"/>
    </row>
    <row r="305" customFormat="false" ht="17" hidden="false" customHeight="false" outlineLevel="0" collapsed="false">
      <c r="A305" s="34" t="n">
        <v>35867</v>
      </c>
      <c r="B305" s="32" t="s">
        <v>37</v>
      </c>
      <c r="C305" s="35"/>
      <c r="D305" s="36"/>
      <c r="E305" s="44"/>
      <c r="F305" s="45"/>
      <c r="G305" s="50"/>
      <c r="H305" s="47"/>
      <c r="J305" s="34"/>
    </row>
    <row r="306" customFormat="false" ht="17" hidden="false" customHeight="false" outlineLevel="0" collapsed="false">
      <c r="A306" s="34" t="n">
        <v>35868</v>
      </c>
      <c r="B306" s="32" t="s">
        <v>30</v>
      </c>
      <c r="C306" s="35"/>
      <c r="D306" s="36"/>
      <c r="E306" s="44"/>
      <c r="F306" s="45"/>
      <c r="G306" s="50"/>
      <c r="H306" s="51"/>
      <c r="J306" s="34"/>
    </row>
    <row r="307" customFormat="false" ht="17" hidden="false" customHeight="false" outlineLevel="0" collapsed="false">
      <c r="A307" s="34" t="n">
        <v>35869</v>
      </c>
      <c r="B307" s="32" t="s">
        <v>32</v>
      </c>
      <c r="C307" s="35"/>
      <c r="D307" s="36"/>
      <c r="E307" s="44"/>
      <c r="F307" s="45"/>
      <c r="G307" s="50"/>
      <c r="H307" s="47"/>
      <c r="J307" s="34"/>
    </row>
    <row r="308" customFormat="false" ht="17" hidden="false" customHeight="false" outlineLevel="0" collapsed="false">
      <c r="A308" s="34" t="n">
        <v>35870</v>
      </c>
      <c r="B308" s="32" t="s">
        <v>33</v>
      </c>
      <c r="C308" s="35"/>
      <c r="D308" s="36"/>
      <c r="E308" s="52"/>
      <c r="F308" s="45"/>
      <c r="G308" s="50"/>
      <c r="H308" s="47"/>
      <c r="J308" s="34"/>
    </row>
    <row r="309" customFormat="false" ht="17" hidden="false" customHeight="false" outlineLevel="0" collapsed="false">
      <c r="A309" s="34" t="n">
        <v>35871</v>
      </c>
      <c r="B309" s="32" t="s">
        <v>34</v>
      </c>
      <c r="C309" s="35"/>
      <c r="D309" s="36"/>
      <c r="E309" s="52"/>
      <c r="F309" s="45"/>
      <c r="G309" s="50"/>
      <c r="H309" s="47"/>
      <c r="J309" s="34"/>
    </row>
    <row r="310" customFormat="false" ht="17" hidden="false" customHeight="false" outlineLevel="0" collapsed="false">
      <c r="A310" s="34" t="n">
        <v>35872</v>
      </c>
      <c r="B310" s="32" t="s">
        <v>35</v>
      </c>
      <c r="C310" s="35"/>
      <c r="D310" s="36"/>
      <c r="E310" s="52"/>
      <c r="F310" s="45"/>
      <c r="G310" s="50"/>
      <c r="H310" s="47"/>
      <c r="J310" s="34"/>
    </row>
    <row r="311" customFormat="false" ht="17" hidden="false" customHeight="false" outlineLevel="0" collapsed="false">
      <c r="A311" s="34" t="n">
        <v>35873</v>
      </c>
      <c r="B311" s="32" t="s">
        <v>36</v>
      </c>
      <c r="C311" s="35"/>
      <c r="D311" s="36"/>
      <c r="E311" s="52"/>
      <c r="F311" s="45"/>
      <c r="G311" s="50"/>
      <c r="H311" s="47"/>
      <c r="J311" s="34"/>
    </row>
    <row r="312" customFormat="false" ht="17" hidden="false" customHeight="false" outlineLevel="0" collapsed="false">
      <c r="A312" s="34" t="n">
        <v>35874</v>
      </c>
      <c r="B312" s="32" t="s">
        <v>37</v>
      </c>
      <c r="C312" s="35"/>
      <c r="D312" s="36"/>
      <c r="E312" s="52"/>
      <c r="F312" s="45"/>
      <c r="G312" s="50"/>
      <c r="H312" s="47"/>
      <c r="J312" s="34"/>
    </row>
    <row r="313" customFormat="false" ht="17" hidden="false" customHeight="false" outlineLevel="0" collapsed="false">
      <c r="A313" s="34" t="n">
        <v>35875</v>
      </c>
      <c r="B313" s="32" t="s">
        <v>30</v>
      </c>
      <c r="C313" s="35"/>
      <c r="D313" s="36"/>
      <c r="E313" s="52"/>
      <c r="F313" s="45"/>
      <c r="G313" s="50"/>
      <c r="H313" s="47"/>
      <c r="J313" s="34"/>
    </row>
    <row r="314" customFormat="false" ht="17" hidden="false" customHeight="false" outlineLevel="0" collapsed="false">
      <c r="A314" s="34" t="n">
        <v>35876</v>
      </c>
      <c r="B314" s="32" t="s">
        <v>32</v>
      </c>
      <c r="C314" s="35"/>
      <c r="D314" s="36"/>
      <c r="E314" s="52"/>
      <c r="F314" s="45"/>
      <c r="G314" s="50"/>
      <c r="H314" s="47"/>
      <c r="J314" s="34"/>
    </row>
    <row r="315" customFormat="false" ht="17" hidden="false" customHeight="false" outlineLevel="0" collapsed="false">
      <c r="A315" s="34" t="n">
        <v>35877</v>
      </c>
      <c r="B315" s="32" t="s">
        <v>33</v>
      </c>
      <c r="C315" s="35"/>
      <c r="D315" s="36"/>
      <c r="E315" s="52"/>
      <c r="F315" s="45"/>
      <c r="G315" s="50"/>
      <c r="H315" s="47"/>
      <c r="J315" s="34"/>
    </row>
    <row r="316" customFormat="false" ht="17" hidden="false" customHeight="false" outlineLevel="0" collapsed="false">
      <c r="A316" s="34" t="n">
        <v>35878</v>
      </c>
      <c r="B316" s="32" t="s">
        <v>34</v>
      </c>
      <c r="C316" s="35"/>
      <c r="D316" s="36"/>
      <c r="E316" s="52"/>
      <c r="F316" s="45"/>
      <c r="G316" s="50"/>
      <c r="H316" s="47"/>
      <c r="J316" s="34"/>
    </row>
    <row r="317" customFormat="false" ht="17" hidden="false" customHeight="false" outlineLevel="0" collapsed="false">
      <c r="A317" s="34" t="n">
        <v>35879</v>
      </c>
      <c r="B317" s="32" t="s">
        <v>35</v>
      </c>
      <c r="C317" s="35"/>
      <c r="D317" s="36"/>
      <c r="E317" s="52"/>
      <c r="F317" s="45"/>
      <c r="G317" s="50"/>
      <c r="H317" s="47"/>
      <c r="J317" s="34"/>
    </row>
    <row r="318" customFormat="false" ht="17" hidden="false" customHeight="false" outlineLevel="0" collapsed="false">
      <c r="A318" s="34" t="n">
        <v>35880</v>
      </c>
      <c r="B318" s="32" t="s">
        <v>36</v>
      </c>
      <c r="C318" s="35"/>
      <c r="D318" s="36"/>
      <c r="E318" s="52"/>
      <c r="F318" s="45"/>
      <c r="G318" s="50"/>
      <c r="H318" s="47"/>
      <c r="J318" s="34"/>
    </row>
    <row r="319" customFormat="false" ht="17" hidden="false" customHeight="false" outlineLevel="0" collapsed="false">
      <c r="A319" s="34" t="n">
        <v>35881</v>
      </c>
      <c r="B319" s="32" t="s">
        <v>37</v>
      </c>
      <c r="C319" s="35"/>
      <c r="D319" s="36"/>
      <c r="E319" s="52"/>
      <c r="F319" s="45"/>
      <c r="G319" s="50"/>
      <c r="H319" s="47"/>
      <c r="J319" s="34"/>
    </row>
    <row r="320" customFormat="false" ht="17" hidden="false" customHeight="false" outlineLevel="0" collapsed="false">
      <c r="A320" s="34" t="n">
        <v>35882</v>
      </c>
      <c r="B320" s="32" t="s">
        <v>30</v>
      </c>
      <c r="C320" s="35"/>
      <c r="D320" s="36"/>
      <c r="E320" s="52"/>
      <c r="F320" s="45"/>
      <c r="G320" s="50"/>
      <c r="H320" s="47"/>
      <c r="J320" s="34"/>
    </row>
    <row r="321" customFormat="false" ht="17" hidden="false" customHeight="false" outlineLevel="0" collapsed="false">
      <c r="A321" s="34" t="n">
        <v>35883</v>
      </c>
      <c r="B321" s="32" t="s">
        <v>32</v>
      </c>
      <c r="C321" s="35"/>
      <c r="D321" s="36"/>
      <c r="E321" s="52"/>
      <c r="F321" s="45"/>
      <c r="G321" s="50"/>
      <c r="H321" s="47"/>
      <c r="J321" s="34"/>
    </row>
    <row r="322" customFormat="false" ht="17" hidden="false" customHeight="false" outlineLevel="0" collapsed="false">
      <c r="A322" s="34" t="n">
        <v>35884</v>
      </c>
      <c r="B322" s="32" t="s">
        <v>33</v>
      </c>
      <c r="C322" s="35"/>
      <c r="D322" s="36"/>
      <c r="E322" s="52"/>
      <c r="F322" s="45"/>
      <c r="G322" s="50"/>
      <c r="H322" s="47"/>
      <c r="J322" s="34"/>
    </row>
    <row r="323" customFormat="false" ht="17" hidden="false" customHeight="false" outlineLevel="0" collapsed="false">
      <c r="A323" s="34" t="n">
        <v>35885</v>
      </c>
      <c r="B323" s="32" t="s">
        <v>34</v>
      </c>
      <c r="C323" s="35"/>
      <c r="D323" s="36"/>
      <c r="E323" s="52"/>
      <c r="F323" s="45"/>
      <c r="G323" s="50"/>
      <c r="H323" s="47"/>
      <c r="J323" s="34"/>
    </row>
    <row r="324" customFormat="false" ht="17" hidden="false" customHeight="false" outlineLevel="0" collapsed="false">
      <c r="A324" s="34" t="n">
        <v>35886</v>
      </c>
      <c r="B324" s="32" t="s">
        <v>35</v>
      </c>
      <c r="C324" s="35"/>
      <c r="D324" s="36"/>
      <c r="E324" s="52"/>
      <c r="F324" s="45"/>
      <c r="G324" s="50"/>
      <c r="H324" s="47"/>
      <c r="J324" s="34"/>
    </row>
    <row r="325" customFormat="false" ht="17" hidden="false" customHeight="false" outlineLevel="0" collapsed="false">
      <c r="A325" s="34" t="n">
        <v>35887</v>
      </c>
      <c r="B325" s="32" t="s">
        <v>36</v>
      </c>
      <c r="C325" s="35"/>
      <c r="D325" s="36"/>
      <c r="E325" s="52"/>
      <c r="F325" s="45"/>
      <c r="G325" s="50"/>
      <c r="H325" s="47"/>
      <c r="J325" s="34"/>
    </row>
    <row r="326" customFormat="false" ht="17" hidden="false" customHeight="false" outlineLevel="0" collapsed="false">
      <c r="A326" s="34" t="n">
        <v>35888</v>
      </c>
      <c r="B326" s="32" t="s">
        <v>37</v>
      </c>
      <c r="C326" s="35"/>
      <c r="D326" s="36"/>
      <c r="E326" s="52"/>
      <c r="F326" s="45"/>
      <c r="G326" s="50"/>
      <c r="H326" s="47"/>
      <c r="J326" s="34"/>
    </row>
    <row r="327" customFormat="false" ht="17" hidden="false" customHeight="false" outlineLevel="0" collapsed="false">
      <c r="A327" s="34" t="n">
        <v>35889</v>
      </c>
      <c r="B327" s="32" t="s">
        <v>30</v>
      </c>
      <c r="C327" s="35"/>
      <c r="D327" s="36"/>
      <c r="E327" s="52"/>
      <c r="F327" s="45"/>
      <c r="G327" s="50"/>
      <c r="H327" s="47"/>
      <c r="J327" s="34"/>
    </row>
    <row r="328" customFormat="false" ht="17" hidden="false" customHeight="false" outlineLevel="0" collapsed="false">
      <c r="A328" s="34" t="n">
        <v>35890</v>
      </c>
      <c r="B328" s="32" t="s">
        <v>32</v>
      </c>
      <c r="C328" s="35"/>
      <c r="D328" s="36"/>
      <c r="E328" s="52"/>
      <c r="F328" s="45"/>
      <c r="G328" s="50"/>
      <c r="H328" s="47"/>
      <c r="J328" s="34"/>
    </row>
    <row r="329" customFormat="false" ht="17" hidden="false" customHeight="false" outlineLevel="0" collapsed="false">
      <c r="A329" s="34" t="n">
        <v>35891</v>
      </c>
      <c r="B329" s="32" t="s">
        <v>33</v>
      </c>
      <c r="C329" s="35"/>
      <c r="D329" s="36"/>
      <c r="E329" s="52"/>
      <c r="F329" s="45"/>
      <c r="G329" s="50"/>
      <c r="H329" s="47"/>
      <c r="J329" s="34"/>
    </row>
    <row r="330" customFormat="false" ht="17" hidden="false" customHeight="false" outlineLevel="0" collapsed="false">
      <c r="A330" s="34" t="n">
        <v>35892</v>
      </c>
      <c r="B330" s="32" t="s">
        <v>34</v>
      </c>
      <c r="C330" s="35"/>
      <c r="D330" s="36"/>
      <c r="E330" s="52"/>
      <c r="F330" s="45"/>
      <c r="G330" s="50"/>
      <c r="H330" s="47"/>
      <c r="J330" s="34"/>
    </row>
    <row r="331" customFormat="false" ht="17" hidden="false" customHeight="false" outlineLevel="0" collapsed="false">
      <c r="A331" s="34" t="n">
        <v>35893</v>
      </c>
      <c r="B331" s="32" t="s">
        <v>35</v>
      </c>
      <c r="C331" s="35"/>
      <c r="D331" s="36"/>
      <c r="E331" s="52"/>
      <c r="F331" s="45"/>
      <c r="G331" s="50"/>
      <c r="H331" s="47"/>
      <c r="J331" s="34"/>
    </row>
    <row r="332" customFormat="false" ht="17" hidden="false" customHeight="false" outlineLevel="0" collapsed="false">
      <c r="A332" s="34" t="n">
        <v>35894</v>
      </c>
      <c r="B332" s="32" t="s">
        <v>36</v>
      </c>
      <c r="C332" s="35"/>
      <c r="D332" s="36"/>
      <c r="E332" s="52"/>
      <c r="F332" s="45"/>
      <c r="G332" s="50"/>
      <c r="H332" s="47"/>
      <c r="J332" s="34"/>
    </row>
    <row r="333" customFormat="false" ht="17" hidden="false" customHeight="false" outlineLevel="0" collapsed="false">
      <c r="A333" s="34" t="n">
        <v>35895</v>
      </c>
      <c r="B333" s="32" t="s">
        <v>37</v>
      </c>
      <c r="C333" s="35"/>
      <c r="D333" s="36"/>
      <c r="E333" s="52"/>
      <c r="F333" s="45"/>
      <c r="G333" s="50"/>
      <c r="H333" s="47"/>
      <c r="J333" s="34"/>
    </row>
    <row r="334" customFormat="false" ht="17" hidden="false" customHeight="false" outlineLevel="0" collapsed="false">
      <c r="A334" s="34" t="n">
        <v>35896</v>
      </c>
      <c r="B334" s="32" t="s">
        <v>30</v>
      </c>
      <c r="C334" s="35"/>
      <c r="D334" s="36"/>
      <c r="E334" s="52"/>
      <c r="F334" s="45"/>
      <c r="G334" s="50"/>
      <c r="H334" s="47"/>
      <c r="J334" s="34"/>
    </row>
    <row r="335" customFormat="false" ht="17" hidden="false" customHeight="false" outlineLevel="0" collapsed="false">
      <c r="A335" s="34" t="n">
        <v>35897</v>
      </c>
      <c r="B335" s="32" t="s">
        <v>32</v>
      </c>
      <c r="C335" s="35"/>
      <c r="D335" s="36"/>
      <c r="E335" s="52"/>
      <c r="F335" s="45"/>
      <c r="G335" s="50"/>
      <c r="H335" s="47"/>
      <c r="J335" s="34"/>
    </row>
    <row r="336" customFormat="false" ht="17" hidden="false" customHeight="false" outlineLevel="0" collapsed="false">
      <c r="A336" s="34" t="n">
        <v>35898</v>
      </c>
      <c r="B336" s="32" t="s">
        <v>33</v>
      </c>
      <c r="C336" s="35"/>
      <c r="D336" s="36"/>
      <c r="E336" s="52"/>
      <c r="F336" s="45"/>
      <c r="G336" s="50"/>
      <c r="H336" s="47"/>
      <c r="J336" s="34"/>
    </row>
    <row r="337" customFormat="false" ht="17" hidden="false" customHeight="false" outlineLevel="0" collapsed="false">
      <c r="A337" s="34" t="n">
        <v>35899</v>
      </c>
      <c r="B337" s="32" t="s">
        <v>34</v>
      </c>
      <c r="C337" s="35"/>
      <c r="D337" s="36"/>
      <c r="E337" s="52"/>
      <c r="F337" s="45"/>
      <c r="G337" s="50"/>
      <c r="H337" s="47"/>
      <c r="J337" s="34"/>
    </row>
    <row r="338" customFormat="false" ht="17" hidden="false" customHeight="false" outlineLevel="0" collapsed="false">
      <c r="A338" s="34" t="n">
        <v>35900</v>
      </c>
      <c r="B338" s="32" t="s">
        <v>35</v>
      </c>
      <c r="C338" s="35"/>
      <c r="D338" s="36"/>
      <c r="E338" s="52"/>
      <c r="F338" s="45"/>
      <c r="G338" s="50"/>
      <c r="H338" s="47"/>
      <c r="J338" s="34"/>
    </row>
    <row r="339" customFormat="false" ht="17" hidden="false" customHeight="false" outlineLevel="0" collapsed="false">
      <c r="A339" s="34" t="n">
        <v>35901</v>
      </c>
      <c r="B339" s="32" t="s">
        <v>36</v>
      </c>
      <c r="C339" s="35"/>
      <c r="D339" s="36"/>
      <c r="E339" s="52"/>
      <c r="F339" s="45"/>
      <c r="G339" s="50"/>
      <c r="H339" s="47"/>
      <c r="J339" s="34"/>
    </row>
    <row r="340" customFormat="false" ht="17" hidden="false" customHeight="false" outlineLevel="0" collapsed="false">
      <c r="A340" s="34" t="n">
        <v>35902</v>
      </c>
      <c r="B340" s="32" t="s">
        <v>37</v>
      </c>
      <c r="C340" s="35"/>
      <c r="D340" s="36"/>
      <c r="E340" s="52"/>
      <c r="F340" s="45"/>
      <c r="G340" s="50"/>
      <c r="H340" s="47"/>
      <c r="J340" s="34"/>
    </row>
    <row r="341" customFormat="false" ht="17" hidden="false" customHeight="false" outlineLevel="0" collapsed="false">
      <c r="A341" s="34" t="n">
        <v>35903</v>
      </c>
      <c r="B341" s="32" t="s">
        <v>30</v>
      </c>
      <c r="C341" s="35"/>
      <c r="D341" s="36"/>
      <c r="E341" s="52"/>
      <c r="F341" s="45"/>
      <c r="G341" s="50"/>
      <c r="H341" s="47"/>
      <c r="J341" s="34"/>
    </row>
    <row r="342" customFormat="false" ht="17" hidden="false" customHeight="false" outlineLevel="0" collapsed="false">
      <c r="A342" s="34" t="n">
        <v>35904</v>
      </c>
      <c r="B342" s="32" t="s">
        <v>32</v>
      </c>
      <c r="C342" s="35"/>
      <c r="D342" s="36"/>
      <c r="E342" s="52"/>
      <c r="F342" s="45"/>
      <c r="G342" s="50"/>
      <c r="H342" s="47"/>
      <c r="J342" s="34"/>
    </row>
    <row r="343" customFormat="false" ht="17" hidden="false" customHeight="false" outlineLevel="0" collapsed="false">
      <c r="A343" s="34" t="n">
        <v>35905</v>
      </c>
      <c r="B343" s="32" t="s">
        <v>33</v>
      </c>
      <c r="C343" s="35"/>
      <c r="D343" s="36"/>
      <c r="E343" s="52"/>
      <c r="F343" s="45"/>
      <c r="G343" s="50"/>
      <c r="H343" s="47"/>
      <c r="J343" s="34"/>
    </row>
    <row r="344" customFormat="false" ht="17" hidden="false" customHeight="false" outlineLevel="0" collapsed="false">
      <c r="A344" s="34" t="n">
        <v>35906</v>
      </c>
      <c r="B344" s="32" t="s">
        <v>34</v>
      </c>
      <c r="C344" s="35"/>
      <c r="D344" s="36"/>
      <c r="E344" s="52"/>
      <c r="F344" s="45"/>
      <c r="G344" s="50"/>
      <c r="H344" s="47"/>
      <c r="J344" s="34"/>
    </row>
    <row r="345" customFormat="false" ht="17" hidden="false" customHeight="false" outlineLevel="0" collapsed="false">
      <c r="A345" s="34" t="n">
        <v>35907</v>
      </c>
      <c r="B345" s="32" t="s">
        <v>35</v>
      </c>
      <c r="C345" s="35"/>
      <c r="D345" s="36"/>
      <c r="E345" s="52"/>
      <c r="F345" s="45"/>
      <c r="G345" s="50"/>
      <c r="H345" s="47"/>
      <c r="J345" s="34"/>
    </row>
    <row r="346" customFormat="false" ht="17" hidden="false" customHeight="false" outlineLevel="0" collapsed="false">
      <c r="A346" s="34" t="n">
        <v>35908</v>
      </c>
      <c r="B346" s="32" t="s">
        <v>36</v>
      </c>
      <c r="C346" s="35"/>
      <c r="D346" s="36"/>
      <c r="E346" s="52"/>
      <c r="F346" s="45"/>
      <c r="G346" s="50"/>
      <c r="H346" s="47"/>
      <c r="J346" s="34"/>
    </row>
    <row r="347" customFormat="false" ht="17" hidden="false" customHeight="false" outlineLevel="0" collapsed="false">
      <c r="A347" s="34" t="n">
        <v>35909</v>
      </c>
      <c r="B347" s="32" t="s">
        <v>37</v>
      </c>
      <c r="C347" s="35"/>
      <c r="D347" s="36"/>
      <c r="E347" s="52"/>
      <c r="F347" s="45"/>
      <c r="G347" s="50"/>
      <c r="H347" s="47"/>
      <c r="J347" s="34"/>
    </row>
    <row r="348" customFormat="false" ht="17" hidden="false" customHeight="false" outlineLevel="0" collapsed="false">
      <c r="A348" s="34" t="n">
        <v>35910</v>
      </c>
      <c r="B348" s="32" t="s">
        <v>30</v>
      </c>
      <c r="C348" s="35"/>
      <c r="D348" s="36"/>
      <c r="E348" s="52"/>
      <c r="F348" s="45"/>
      <c r="G348" s="50"/>
      <c r="H348" s="47"/>
      <c r="J348" s="34"/>
    </row>
    <row r="349" customFormat="false" ht="17" hidden="false" customHeight="false" outlineLevel="0" collapsed="false">
      <c r="A349" s="34" t="n">
        <v>35911</v>
      </c>
      <c r="B349" s="32" t="s">
        <v>32</v>
      </c>
      <c r="C349" s="35"/>
      <c r="D349" s="36"/>
      <c r="E349" s="52"/>
      <c r="F349" s="45"/>
      <c r="G349" s="50"/>
      <c r="H349" s="47"/>
      <c r="J349" s="34"/>
    </row>
    <row r="350" customFormat="false" ht="17" hidden="false" customHeight="false" outlineLevel="0" collapsed="false">
      <c r="A350" s="34" t="n">
        <v>35912</v>
      </c>
      <c r="B350" s="32" t="s">
        <v>33</v>
      </c>
      <c r="C350" s="35"/>
      <c r="D350" s="36"/>
      <c r="E350" s="52"/>
      <c r="F350" s="45"/>
      <c r="G350" s="50"/>
      <c r="H350" s="47"/>
      <c r="J350" s="34"/>
    </row>
    <row r="351" customFormat="false" ht="17" hidden="false" customHeight="false" outlineLevel="0" collapsed="false">
      <c r="A351" s="34" t="n">
        <v>35913</v>
      </c>
      <c r="B351" s="32" t="s">
        <v>34</v>
      </c>
      <c r="C351" s="35"/>
      <c r="D351" s="36"/>
      <c r="E351" s="52"/>
      <c r="F351" s="45"/>
      <c r="G351" s="50"/>
      <c r="H351" s="47"/>
      <c r="J351" s="34"/>
    </row>
    <row r="352" customFormat="false" ht="17" hidden="false" customHeight="false" outlineLevel="0" collapsed="false">
      <c r="A352" s="34" t="n">
        <v>35914</v>
      </c>
      <c r="B352" s="32" t="s">
        <v>35</v>
      </c>
      <c r="C352" s="35"/>
      <c r="D352" s="36"/>
      <c r="E352" s="52"/>
      <c r="F352" s="45"/>
      <c r="G352" s="50"/>
      <c r="H352" s="47"/>
      <c r="J352" s="34"/>
    </row>
    <row r="353" customFormat="false" ht="17" hidden="false" customHeight="false" outlineLevel="0" collapsed="false">
      <c r="A353" s="34" t="n">
        <v>35915</v>
      </c>
      <c r="B353" s="32" t="s">
        <v>36</v>
      </c>
      <c r="C353" s="35"/>
      <c r="D353" s="36"/>
      <c r="E353" s="52"/>
      <c r="F353" s="45"/>
      <c r="G353" s="50"/>
      <c r="H353" s="47"/>
      <c r="J353" s="34"/>
    </row>
    <row r="354" customFormat="false" ht="17" hidden="false" customHeight="false" outlineLevel="0" collapsed="false">
      <c r="A354" s="34" t="n">
        <v>35916</v>
      </c>
      <c r="B354" s="32" t="s">
        <v>37</v>
      </c>
      <c r="C354" s="35"/>
      <c r="D354" s="36"/>
      <c r="E354" s="52"/>
      <c r="F354" s="45"/>
      <c r="G354" s="50"/>
      <c r="H354" s="47"/>
      <c r="J354" s="34"/>
    </row>
    <row r="355" customFormat="false" ht="17" hidden="false" customHeight="false" outlineLevel="0" collapsed="false">
      <c r="A355" s="34" t="n">
        <v>35917</v>
      </c>
      <c r="B355" s="32" t="s">
        <v>30</v>
      </c>
      <c r="C355" s="35"/>
      <c r="D355" s="36"/>
      <c r="E355" s="52"/>
      <c r="F355" s="45"/>
      <c r="G355" s="50"/>
      <c r="H355" s="47"/>
      <c r="J355" s="34"/>
    </row>
    <row r="356" customFormat="false" ht="17" hidden="false" customHeight="false" outlineLevel="0" collapsed="false">
      <c r="A356" s="34" t="n">
        <v>35918</v>
      </c>
      <c r="B356" s="32" t="s">
        <v>32</v>
      </c>
      <c r="C356" s="35"/>
      <c r="D356" s="36"/>
      <c r="E356" s="52"/>
      <c r="F356" s="45"/>
      <c r="G356" s="50"/>
      <c r="H356" s="47"/>
      <c r="J356" s="34"/>
    </row>
    <row r="357" customFormat="false" ht="17" hidden="false" customHeight="false" outlineLevel="0" collapsed="false">
      <c r="A357" s="34" t="n">
        <v>35919</v>
      </c>
      <c r="B357" s="32" t="s">
        <v>33</v>
      </c>
      <c r="C357" s="35"/>
      <c r="D357" s="36"/>
      <c r="E357" s="52"/>
      <c r="F357" s="45"/>
      <c r="G357" s="50"/>
      <c r="H357" s="47"/>
      <c r="J357" s="34"/>
    </row>
    <row r="358" customFormat="false" ht="17" hidden="false" customHeight="false" outlineLevel="0" collapsed="false">
      <c r="A358" s="34" t="n">
        <v>35920</v>
      </c>
      <c r="B358" s="32" t="s">
        <v>34</v>
      </c>
      <c r="C358" s="35"/>
      <c r="D358" s="36"/>
      <c r="E358" s="52"/>
      <c r="F358" s="45"/>
      <c r="G358" s="50"/>
      <c r="H358" s="47"/>
      <c r="J358" s="34"/>
    </row>
    <row r="359" customFormat="false" ht="17" hidden="false" customHeight="false" outlineLevel="0" collapsed="false">
      <c r="A359" s="34" t="n">
        <v>35921</v>
      </c>
      <c r="B359" s="32" t="s">
        <v>35</v>
      </c>
      <c r="C359" s="35"/>
      <c r="D359" s="36"/>
      <c r="E359" s="52"/>
      <c r="F359" s="45"/>
      <c r="G359" s="50"/>
      <c r="H359" s="47"/>
      <c r="J359" s="34"/>
    </row>
    <row r="360" customFormat="false" ht="17" hidden="false" customHeight="false" outlineLevel="0" collapsed="false">
      <c r="A360" s="34" t="n">
        <v>35922</v>
      </c>
      <c r="B360" s="32" t="s">
        <v>36</v>
      </c>
      <c r="C360" s="35"/>
      <c r="D360" s="36"/>
      <c r="E360" s="52"/>
      <c r="F360" s="45"/>
      <c r="G360" s="50"/>
      <c r="H360" s="47"/>
      <c r="J360" s="34"/>
    </row>
    <row r="361" customFormat="false" ht="17" hidden="false" customHeight="false" outlineLevel="0" collapsed="false">
      <c r="A361" s="34" t="n">
        <v>35923</v>
      </c>
      <c r="B361" s="32" t="s">
        <v>37</v>
      </c>
      <c r="C361" s="35"/>
      <c r="D361" s="36"/>
      <c r="E361" s="52"/>
      <c r="F361" s="45"/>
      <c r="G361" s="50"/>
      <c r="H361" s="47"/>
      <c r="J361" s="34"/>
    </row>
    <row r="362" customFormat="false" ht="17" hidden="false" customHeight="false" outlineLevel="0" collapsed="false">
      <c r="A362" s="34" t="n">
        <v>35924</v>
      </c>
      <c r="B362" s="32" t="s">
        <v>30</v>
      </c>
      <c r="C362" s="35"/>
      <c r="D362" s="36"/>
      <c r="E362" s="52"/>
      <c r="F362" s="45"/>
      <c r="G362" s="50"/>
      <c r="H362" s="47"/>
      <c r="J362" s="34"/>
    </row>
    <row r="363" customFormat="false" ht="17" hidden="false" customHeight="false" outlineLevel="0" collapsed="false">
      <c r="A363" s="34" t="n">
        <v>35925</v>
      </c>
      <c r="B363" s="32" t="s">
        <v>32</v>
      </c>
      <c r="C363" s="35"/>
      <c r="D363" s="36"/>
      <c r="E363" s="52"/>
      <c r="F363" s="45"/>
      <c r="G363" s="50"/>
      <c r="H363" s="47"/>
      <c r="J363" s="34"/>
    </row>
    <row r="364" customFormat="false" ht="17" hidden="false" customHeight="false" outlineLevel="0" collapsed="false">
      <c r="A364" s="34" t="n">
        <v>35926</v>
      </c>
      <c r="B364" s="32" t="s">
        <v>33</v>
      </c>
      <c r="C364" s="35"/>
      <c r="D364" s="36"/>
      <c r="E364" s="52"/>
      <c r="F364" s="45"/>
      <c r="G364" s="50"/>
      <c r="H364" s="47"/>
      <c r="J364" s="34"/>
    </row>
    <row r="365" customFormat="false" ht="17" hidden="false" customHeight="false" outlineLevel="0" collapsed="false">
      <c r="A365" s="34" t="n">
        <v>35927</v>
      </c>
      <c r="B365" s="32" t="s">
        <v>34</v>
      </c>
      <c r="C365" s="35"/>
      <c r="D365" s="36"/>
      <c r="E365" s="52"/>
      <c r="F365" s="45"/>
      <c r="G365" s="50"/>
      <c r="H365" s="47"/>
      <c r="J365" s="34"/>
    </row>
    <row r="366" customFormat="false" ht="17" hidden="false" customHeight="false" outlineLevel="0" collapsed="false">
      <c r="A366" s="34" t="n">
        <v>35928</v>
      </c>
      <c r="B366" s="32" t="s">
        <v>35</v>
      </c>
      <c r="C366" s="35"/>
      <c r="D366" s="36"/>
      <c r="E366" s="52"/>
      <c r="F366" s="45"/>
      <c r="G366" s="50"/>
      <c r="H366" s="47"/>
      <c r="J366" s="34"/>
    </row>
    <row r="367" customFormat="false" ht="17" hidden="false" customHeight="false" outlineLevel="0" collapsed="false">
      <c r="A367" s="34" t="n">
        <v>35929</v>
      </c>
      <c r="B367" s="32" t="s">
        <v>36</v>
      </c>
      <c r="C367" s="35"/>
      <c r="D367" s="36"/>
      <c r="E367" s="52"/>
      <c r="F367" s="45"/>
      <c r="G367" s="50"/>
      <c r="H367" s="47"/>
      <c r="J367" s="34"/>
    </row>
    <row r="368" customFormat="false" ht="17" hidden="false" customHeight="false" outlineLevel="0" collapsed="false">
      <c r="A368" s="34" t="n">
        <v>35930</v>
      </c>
      <c r="B368" s="32" t="s">
        <v>37</v>
      </c>
      <c r="C368" s="35"/>
      <c r="D368" s="36"/>
      <c r="E368" s="52"/>
      <c r="F368" s="45"/>
      <c r="G368" s="50"/>
      <c r="H368" s="47"/>
      <c r="J368" s="34"/>
    </row>
    <row r="369" customFormat="false" ht="17" hidden="false" customHeight="false" outlineLevel="0" collapsed="false">
      <c r="A369" s="34" t="n">
        <v>35931</v>
      </c>
      <c r="B369" s="32" t="s">
        <v>30</v>
      </c>
      <c r="C369" s="35"/>
      <c r="D369" s="36"/>
      <c r="E369" s="52"/>
      <c r="F369" s="45"/>
      <c r="G369" s="50"/>
      <c r="H369" s="47"/>
      <c r="J369" s="34"/>
    </row>
    <row r="370" customFormat="false" ht="17" hidden="false" customHeight="false" outlineLevel="0" collapsed="false">
      <c r="A370" s="34" t="n">
        <v>35932</v>
      </c>
      <c r="B370" s="32" t="s">
        <v>32</v>
      </c>
      <c r="C370" s="35"/>
      <c r="D370" s="36"/>
      <c r="E370" s="52"/>
      <c r="F370" s="45"/>
      <c r="G370" s="50"/>
      <c r="H370" s="47"/>
      <c r="J370" s="34"/>
    </row>
    <row r="371" customFormat="false" ht="17" hidden="false" customHeight="false" outlineLevel="0" collapsed="false">
      <c r="A371" s="34" t="n">
        <v>35933</v>
      </c>
      <c r="B371" s="32" t="s">
        <v>33</v>
      </c>
      <c r="C371" s="35"/>
      <c r="D371" s="36"/>
      <c r="E371" s="52"/>
      <c r="F371" s="45"/>
      <c r="G371" s="50"/>
      <c r="H371" s="47"/>
      <c r="J371" s="34"/>
    </row>
    <row r="372" customFormat="false" ht="17" hidden="false" customHeight="false" outlineLevel="0" collapsed="false">
      <c r="A372" s="34" t="n">
        <v>35934</v>
      </c>
      <c r="B372" s="32" t="s">
        <v>34</v>
      </c>
      <c r="C372" s="35"/>
      <c r="D372" s="36"/>
      <c r="E372" s="52"/>
      <c r="F372" s="45"/>
      <c r="G372" s="50"/>
      <c r="H372" s="47"/>
      <c r="J372" s="34"/>
    </row>
    <row r="373" customFormat="false" ht="17" hidden="false" customHeight="false" outlineLevel="0" collapsed="false">
      <c r="A373" s="34" t="n">
        <v>35935</v>
      </c>
      <c r="B373" s="32" t="s">
        <v>35</v>
      </c>
      <c r="C373" s="35"/>
      <c r="D373" s="36"/>
      <c r="E373" s="52"/>
      <c r="F373" s="45"/>
      <c r="G373" s="50"/>
      <c r="H373" s="47"/>
      <c r="J373" s="34"/>
    </row>
    <row r="374" customFormat="false" ht="17" hidden="false" customHeight="false" outlineLevel="0" collapsed="false">
      <c r="A374" s="34" t="n">
        <v>35936</v>
      </c>
      <c r="B374" s="32" t="s">
        <v>36</v>
      </c>
      <c r="C374" s="35"/>
      <c r="D374" s="36"/>
      <c r="E374" s="52"/>
      <c r="F374" s="45"/>
      <c r="G374" s="50"/>
      <c r="H374" s="47"/>
      <c r="J374" s="34"/>
    </row>
    <row r="375" customFormat="false" ht="17" hidden="false" customHeight="false" outlineLevel="0" collapsed="false">
      <c r="A375" s="34" t="n">
        <v>35937</v>
      </c>
      <c r="B375" s="32" t="s">
        <v>37</v>
      </c>
      <c r="C375" s="35"/>
      <c r="D375" s="36"/>
      <c r="E375" s="52"/>
      <c r="F375" s="45"/>
      <c r="G375" s="50"/>
      <c r="H375" s="47"/>
      <c r="J375" s="34"/>
    </row>
    <row r="376" customFormat="false" ht="17" hidden="false" customHeight="false" outlineLevel="0" collapsed="false">
      <c r="A376" s="34" t="n">
        <v>35938</v>
      </c>
      <c r="B376" s="32" t="s">
        <v>30</v>
      </c>
      <c r="C376" s="35"/>
      <c r="D376" s="36"/>
      <c r="E376" s="52"/>
      <c r="F376" s="45"/>
      <c r="G376" s="50"/>
      <c r="H376" s="47"/>
      <c r="J376" s="34"/>
    </row>
    <row r="377" customFormat="false" ht="17" hidden="false" customHeight="false" outlineLevel="0" collapsed="false">
      <c r="A377" s="34" t="n">
        <v>35939</v>
      </c>
      <c r="B377" s="32" t="s">
        <v>32</v>
      </c>
      <c r="C377" s="35"/>
      <c r="D377" s="36"/>
      <c r="E377" s="52"/>
      <c r="F377" s="45"/>
      <c r="G377" s="50"/>
      <c r="H377" s="47"/>
      <c r="J377" s="34"/>
    </row>
    <row r="378" customFormat="false" ht="17" hidden="false" customHeight="false" outlineLevel="0" collapsed="false">
      <c r="A378" s="34" t="n">
        <v>35940</v>
      </c>
      <c r="B378" s="32" t="s">
        <v>33</v>
      </c>
      <c r="C378" s="35"/>
      <c r="D378" s="36"/>
      <c r="E378" s="52"/>
      <c r="F378" s="45"/>
      <c r="G378" s="50"/>
      <c r="H378" s="47"/>
      <c r="J378" s="34"/>
    </row>
    <row r="379" customFormat="false" ht="17" hidden="false" customHeight="false" outlineLevel="0" collapsed="false">
      <c r="A379" s="34" t="n">
        <v>35941</v>
      </c>
      <c r="B379" s="32" t="s">
        <v>34</v>
      </c>
      <c r="C379" s="35"/>
      <c r="D379" s="36"/>
      <c r="E379" s="52"/>
      <c r="F379" s="45"/>
      <c r="G379" s="50"/>
      <c r="H379" s="47"/>
      <c r="J379" s="34"/>
    </row>
    <row r="380" customFormat="false" ht="17" hidden="false" customHeight="false" outlineLevel="0" collapsed="false">
      <c r="A380" s="34" t="n">
        <v>35942</v>
      </c>
      <c r="B380" s="32" t="s">
        <v>35</v>
      </c>
      <c r="C380" s="35"/>
      <c r="D380" s="36"/>
      <c r="E380" s="52"/>
      <c r="F380" s="45"/>
      <c r="G380" s="50"/>
      <c r="H380" s="47"/>
      <c r="J380" s="34"/>
    </row>
    <row r="381" customFormat="false" ht="17" hidden="false" customHeight="false" outlineLevel="0" collapsed="false">
      <c r="A381" s="34" t="n">
        <v>35943</v>
      </c>
      <c r="B381" s="32" t="s">
        <v>36</v>
      </c>
      <c r="C381" s="35"/>
      <c r="D381" s="36"/>
      <c r="E381" s="52"/>
      <c r="F381" s="45"/>
      <c r="G381" s="50"/>
      <c r="H381" s="47"/>
      <c r="J381" s="34"/>
    </row>
    <row r="382" customFormat="false" ht="17" hidden="false" customHeight="false" outlineLevel="0" collapsed="false">
      <c r="A382" s="34" t="n">
        <v>35944</v>
      </c>
      <c r="B382" s="32" t="s">
        <v>37</v>
      </c>
      <c r="C382" s="35"/>
      <c r="D382" s="36"/>
      <c r="E382" s="52"/>
      <c r="F382" s="45"/>
      <c r="G382" s="50"/>
      <c r="H382" s="47"/>
      <c r="J382" s="34"/>
    </row>
    <row r="383" customFormat="false" ht="17" hidden="false" customHeight="false" outlineLevel="0" collapsed="false">
      <c r="A383" s="34" t="n">
        <v>35945</v>
      </c>
      <c r="B383" s="32" t="s">
        <v>30</v>
      </c>
      <c r="C383" s="35"/>
      <c r="D383" s="36"/>
      <c r="E383" s="52"/>
      <c r="F383" s="45"/>
      <c r="G383" s="50"/>
      <c r="H383" s="47"/>
      <c r="J383" s="34"/>
    </row>
    <row r="384" customFormat="false" ht="17" hidden="false" customHeight="false" outlineLevel="0" collapsed="false">
      <c r="A384" s="34" t="n">
        <v>35946</v>
      </c>
      <c r="B384" s="32" t="s">
        <v>32</v>
      </c>
      <c r="C384" s="35"/>
      <c r="D384" s="36"/>
      <c r="E384" s="52"/>
      <c r="F384" s="45"/>
      <c r="G384" s="50"/>
      <c r="H384" s="47"/>
      <c r="J384" s="34"/>
    </row>
    <row r="385" customFormat="false" ht="17" hidden="false" customHeight="false" outlineLevel="0" collapsed="false">
      <c r="A385" s="34" t="n">
        <v>35947</v>
      </c>
      <c r="B385" s="32" t="s">
        <v>33</v>
      </c>
      <c r="C385" s="35"/>
      <c r="D385" s="36"/>
      <c r="E385" s="52"/>
      <c r="F385" s="45"/>
      <c r="G385" s="50"/>
      <c r="H385" s="60"/>
      <c r="J385" s="34"/>
    </row>
    <row r="386" customFormat="false" ht="17" hidden="false" customHeight="false" outlineLevel="0" collapsed="false">
      <c r="A386" s="34" t="n">
        <v>35948</v>
      </c>
      <c r="B386" s="32" t="s">
        <v>34</v>
      </c>
      <c r="C386" s="35"/>
      <c r="D386" s="36"/>
      <c r="E386" s="52"/>
      <c r="F386" s="45"/>
      <c r="G386" s="50"/>
      <c r="H386" s="47"/>
      <c r="J386" s="34"/>
    </row>
    <row r="387" customFormat="false" ht="17" hidden="false" customHeight="false" outlineLevel="0" collapsed="false">
      <c r="A387" s="34" t="n">
        <v>35949</v>
      </c>
      <c r="B387" s="32" t="s">
        <v>35</v>
      </c>
      <c r="C387" s="35"/>
      <c r="D387" s="36"/>
      <c r="E387" s="52"/>
      <c r="F387" s="45"/>
      <c r="G387" s="50"/>
      <c r="H387" s="47"/>
      <c r="J387" s="34"/>
    </row>
    <row r="388" customFormat="false" ht="17" hidden="false" customHeight="false" outlineLevel="0" collapsed="false">
      <c r="A388" s="34" t="n">
        <v>35950</v>
      </c>
      <c r="B388" s="32" t="s">
        <v>36</v>
      </c>
      <c r="C388" s="35"/>
      <c r="D388" s="36"/>
      <c r="E388" s="52"/>
      <c r="F388" s="45"/>
      <c r="G388" s="50"/>
      <c r="H388" s="47"/>
      <c r="J388" s="34"/>
    </row>
    <row r="389" customFormat="false" ht="17" hidden="false" customHeight="false" outlineLevel="0" collapsed="false">
      <c r="A389" s="34" t="n">
        <v>35951</v>
      </c>
      <c r="B389" s="32" t="s">
        <v>37</v>
      </c>
      <c r="C389" s="35"/>
      <c r="D389" s="36"/>
      <c r="E389" s="52"/>
      <c r="F389" s="45"/>
      <c r="G389" s="50"/>
      <c r="H389" s="47"/>
      <c r="J389" s="34"/>
    </row>
    <row r="390" customFormat="false" ht="17" hidden="false" customHeight="false" outlineLevel="0" collapsed="false">
      <c r="A390" s="34" t="n">
        <v>35952</v>
      </c>
      <c r="B390" s="32" t="s">
        <v>30</v>
      </c>
      <c r="C390" s="35"/>
      <c r="D390" s="36"/>
      <c r="E390" s="52"/>
      <c r="F390" s="45"/>
      <c r="G390" s="50"/>
      <c r="H390" s="47"/>
      <c r="J390" s="34"/>
    </row>
    <row r="391" customFormat="false" ht="17" hidden="false" customHeight="false" outlineLevel="0" collapsed="false">
      <c r="A391" s="34" t="n">
        <v>35953</v>
      </c>
      <c r="B391" s="32" t="s">
        <v>32</v>
      </c>
      <c r="C391" s="35"/>
      <c r="D391" s="36"/>
      <c r="E391" s="52"/>
      <c r="F391" s="45"/>
      <c r="G391" s="50"/>
      <c r="H391" s="47"/>
      <c r="J391" s="34"/>
    </row>
    <row r="392" customFormat="false" ht="17" hidden="false" customHeight="false" outlineLevel="0" collapsed="false">
      <c r="A392" s="34" t="n">
        <v>35954</v>
      </c>
      <c r="B392" s="32" t="s">
        <v>33</v>
      </c>
      <c r="C392" s="35"/>
      <c r="D392" s="36"/>
      <c r="E392" s="52"/>
      <c r="F392" s="45"/>
      <c r="G392" s="50"/>
      <c r="H392" s="47"/>
      <c r="J392" s="34"/>
    </row>
    <row r="393" customFormat="false" ht="17" hidden="false" customHeight="false" outlineLevel="0" collapsed="false">
      <c r="A393" s="34" t="n">
        <v>35955</v>
      </c>
      <c r="B393" s="32" t="s">
        <v>34</v>
      </c>
      <c r="C393" s="35"/>
      <c r="D393" s="36"/>
      <c r="E393" s="52"/>
      <c r="F393" s="45"/>
      <c r="G393" s="50"/>
      <c r="H393" s="47"/>
      <c r="J393" s="34"/>
    </row>
    <row r="394" customFormat="false" ht="17" hidden="false" customHeight="false" outlineLevel="0" collapsed="false">
      <c r="A394" s="34" t="n">
        <v>35956</v>
      </c>
      <c r="B394" s="32" t="s">
        <v>35</v>
      </c>
      <c r="C394" s="35"/>
      <c r="D394" s="36"/>
      <c r="E394" s="52"/>
      <c r="F394" s="45"/>
      <c r="G394" s="50"/>
      <c r="H394" s="47"/>
      <c r="J394" s="34"/>
    </row>
    <row r="395" customFormat="false" ht="17" hidden="false" customHeight="false" outlineLevel="0" collapsed="false">
      <c r="A395" s="34" t="n">
        <v>35957</v>
      </c>
      <c r="B395" s="32" t="s">
        <v>36</v>
      </c>
      <c r="C395" s="35"/>
      <c r="D395" s="36"/>
      <c r="E395" s="52"/>
      <c r="F395" s="45"/>
      <c r="G395" s="50"/>
      <c r="H395" s="47"/>
      <c r="J395" s="34"/>
    </row>
    <row r="396" customFormat="false" ht="17" hidden="false" customHeight="false" outlineLevel="0" collapsed="false">
      <c r="A396" s="34" t="n">
        <v>35958</v>
      </c>
      <c r="B396" s="32" t="s">
        <v>37</v>
      </c>
      <c r="C396" s="35"/>
      <c r="D396" s="36"/>
      <c r="E396" s="52"/>
      <c r="F396" s="45"/>
      <c r="G396" s="50"/>
      <c r="H396" s="47"/>
      <c r="J396" s="34"/>
    </row>
    <row r="397" customFormat="false" ht="17" hidden="false" customHeight="false" outlineLevel="0" collapsed="false">
      <c r="A397" s="34" t="n">
        <v>35959</v>
      </c>
      <c r="B397" s="32" t="s">
        <v>30</v>
      </c>
      <c r="C397" s="35"/>
      <c r="D397" s="36"/>
      <c r="E397" s="52"/>
      <c r="F397" s="45"/>
      <c r="G397" s="50"/>
      <c r="H397" s="47"/>
      <c r="J397" s="34"/>
    </row>
    <row r="398" customFormat="false" ht="17" hidden="false" customHeight="false" outlineLevel="0" collapsed="false">
      <c r="A398" s="34" t="n">
        <v>35960</v>
      </c>
      <c r="B398" s="32" t="s">
        <v>32</v>
      </c>
      <c r="C398" s="35"/>
      <c r="D398" s="36"/>
      <c r="E398" s="52"/>
      <c r="F398" s="45"/>
      <c r="G398" s="50"/>
      <c r="H398" s="47"/>
      <c r="J398" s="34"/>
    </row>
    <row r="399" customFormat="false" ht="17" hidden="false" customHeight="false" outlineLevel="0" collapsed="false">
      <c r="A399" s="34" t="n">
        <v>35961</v>
      </c>
      <c r="B399" s="32" t="s">
        <v>33</v>
      </c>
      <c r="C399" s="35"/>
      <c r="D399" s="36"/>
      <c r="E399" s="52"/>
      <c r="F399" s="45"/>
      <c r="G399" s="50"/>
      <c r="H399" s="47"/>
      <c r="J399" s="34"/>
    </row>
    <row r="400" customFormat="false" ht="17" hidden="false" customHeight="false" outlineLevel="0" collapsed="false">
      <c r="A400" s="34" t="n">
        <v>35962</v>
      </c>
      <c r="B400" s="32" t="s">
        <v>34</v>
      </c>
      <c r="C400" s="35"/>
      <c r="D400" s="36"/>
      <c r="E400" s="52"/>
      <c r="F400" s="45"/>
      <c r="G400" s="50"/>
      <c r="H400" s="47"/>
      <c r="J400" s="34"/>
    </row>
    <row r="401" customFormat="false" ht="17" hidden="false" customHeight="false" outlineLevel="0" collapsed="false">
      <c r="A401" s="34" t="n">
        <v>35963</v>
      </c>
      <c r="B401" s="32" t="s">
        <v>35</v>
      </c>
      <c r="C401" s="35"/>
      <c r="D401" s="36"/>
      <c r="E401" s="52"/>
      <c r="F401" s="45"/>
      <c r="G401" s="50"/>
      <c r="H401" s="47"/>
      <c r="J401" s="34"/>
    </row>
    <row r="402" customFormat="false" ht="17" hidden="false" customHeight="false" outlineLevel="0" collapsed="false">
      <c r="A402" s="34" t="n">
        <v>35964</v>
      </c>
      <c r="B402" s="32" t="s">
        <v>36</v>
      </c>
      <c r="C402" s="35"/>
      <c r="D402" s="36"/>
      <c r="E402" s="52"/>
      <c r="F402" s="45"/>
      <c r="G402" s="50"/>
      <c r="H402" s="47"/>
      <c r="J402" s="34"/>
    </row>
    <row r="403" customFormat="false" ht="17" hidden="false" customHeight="false" outlineLevel="0" collapsed="false">
      <c r="A403" s="34" t="n">
        <v>35965</v>
      </c>
      <c r="B403" s="32" t="s">
        <v>37</v>
      </c>
      <c r="C403" s="35"/>
      <c r="D403" s="36"/>
      <c r="E403" s="52"/>
      <c r="F403" s="45"/>
      <c r="G403" s="50"/>
      <c r="H403" s="47"/>
      <c r="J403" s="34"/>
    </row>
    <row r="404" customFormat="false" ht="17" hidden="false" customHeight="false" outlineLevel="0" collapsed="false">
      <c r="A404" s="34" t="n">
        <v>35966</v>
      </c>
      <c r="B404" s="32" t="s">
        <v>30</v>
      </c>
      <c r="C404" s="35"/>
      <c r="D404" s="36"/>
      <c r="E404" s="52"/>
      <c r="F404" s="45"/>
      <c r="G404" s="50"/>
      <c r="H404" s="47"/>
      <c r="J404" s="34"/>
    </row>
    <row r="405" customFormat="false" ht="17" hidden="false" customHeight="false" outlineLevel="0" collapsed="false">
      <c r="A405" s="34" t="n">
        <v>35967</v>
      </c>
      <c r="B405" s="32" t="s">
        <v>32</v>
      </c>
      <c r="C405" s="35"/>
      <c r="D405" s="36"/>
      <c r="E405" s="52"/>
      <c r="F405" s="45"/>
      <c r="G405" s="50"/>
      <c r="H405" s="47"/>
      <c r="J405" s="34"/>
    </row>
    <row r="406" customFormat="false" ht="17" hidden="false" customHeight="false" outlineLevel="0" collapsed="false">
      <c r="A406" s="34" t="n">
        <v>35968</v>
      </c>
      <c r="B406" s="32" t="s">
        <v>33</v>
      </c>
      <c r="C406" s="35"/>
      <c r="D406" s="36"/>
      <c r="E406" s="52"/>
      <c r="F406" s="45"/>
      <c r="G406" s="50"/>
      <c r="H406" s="47"/>
      <c r="J406" s="34"/>
    </row>
    <row r="407" customFormat="false" ht="17" hidden="false" customHeight="false" outlineLevel="0" collapsed="false">
      <c r="A407" s="34" t="n">
        <v>35969</v>
      </c>
      <c r="B407" s="32" t="s">
        <v>34</v>
      </c>
      <c r="C407" s="35"/>
      <c r="D407" s="36"/>
      <c r="E407" s="52"/>
      <c r="F407" s="45"/>
      <c r="G407" s="50"/>
      <c r="H407" s="47"/>
      <c r="J407" s="34"/>
    </row>
    <row r="408" customFormat="false" ht="17" hidden="false" customHeight="false" outlineLevel="0" collapsed="false">
      <c r="A408" s="34" t="n">
        <v>35970</v>
      </c>
      <c r="B408" s="32" t="s">
        <v>35</v>
      </c>
      <c r="C408" s="35"/>
      <c r="D408" s="36"/>
      <c r="E408" s="52"/>
      <c r="F408" s="45"/>
      <c r="G408" s="50"/>
      <c r="H408" s="47"/>
      <c r="J408" s="34"/>
    </row>
    <row r="409" customFormat="false" ht="17" hidden="false" customHeight="false" outlineLevel="0" collapsed="false">
      <c r="A409" s="34" t="n">
        <v>35971</v>
      </c>
      <c r="B409" s="32" t="s">
        <v>36</v>
      </c>
      <c r="C409" s="35"/>
      <c r="D409" s="36"/>
      <c r="E409" s="52"/>
      <c r="F409" s="45"/>
      <c r="G409" s="50"/>
      <c r="H409" s="47"/>
      <c r="J409" s="34"/>
    </row>
    <row r="410" customFormat="false" ht="17" hidden="false" customHeight="false" outlineLevel="0" collapsed="false">
      <c r="A410" s="34" t="n">
        <v>35972</v>
      </c>
      <c r="B410" s="32" t="s">
        <v>37</v>
      </c>
      <c r="C410" s="35"/>
      <c r="D410" s="36"/>
      <c r="E410" s="52"/>
      <c r="F410" s="45"/>
      <c r="G410" s="50"/>
      <c r="H410" s="47"/>
      <c r="J410" s="34"/>
    </row>
    <row r="411" customFormat="false" ht="17" hidden="false" customHeight="false" outlineLevel="0" collapsed="false">
      <c r="A411" s="34" t="n">
        <v>35973</v>
      </c>
      <c r="B411" s="32" t="s">
        <v>30</v>
      </c>
      <c r="C411" s="35"/>
      <c r="D411" s="36"/>
      <c r="E411" s="52"/>
      <c r="F411" s="45"/>
      <c r="G411" s="50"/>
      <c r="H411" s="47"/>
      <c r="J411" s="34"/>
    </row>
    <row r="412" customFormat="false" ht="17" hidden="false" customHeight="false" outlineLevel="0" collapsed="false">
      <c r="A412" s="34" t="n">
        <v>35974</v>
      </c>
      <c r="B412" s="32" t="s">
        <v>32</v>
      </c>
      <c r="C412" s="35"/>
      <c r="D412" s="36"/>
      <c r="E412" s="52"/>
      <c r="F412" s="45"/>
      <c r="G412" s="50"/>
      <c r="H412" s="47"/>
      <c r="J412" s="34"/>
    </row>
    <row r="413" customFormat="false" ht="17" hidden="false" customHeight="false" outlineLevel="0" collapsed="false">
      <c r="A413" s="34" t="n">
        <v>35975</v>
      </c>
      <c r="B413" s="32" t="s">
        <v>33</v>
      </c>
      <c r="C413" s="35"/>
      <c r="D413" s="36"/>
      <c r="E413" s="52"/>
      <c r="F413" s="45"/>
      <c r="G413" s="50"/>
      <c r="H413" s="47"/>
      <c r="J413" s="34"/>
    </row>
    <row r="414" customFormat="false" ht="17" hidden="false" customHeight="false" outlineLevel="0" collapsed="false">
      <c r="A414" s="34" t="n">
        <v>35976</v>
      </c>
      <c r="B414" s="32" t="s">
        <v>34</v>
      </c>
      <c r="C414" s="35"/>
      <c r="D414" s="36"/>
      <c r="E414" s="52"/>
      <c r="F414" s="45"/>
      <c r="G414" s="50"/>
      <c r="H414" s="47"/>
      <c r="J414" s="34"/>
    </row>
    <row r="415" customFormat="false" ht="17" hidden="false" customHeight="false" outlineLevel="0" collapsed="false">
      <c r="A415" s="34" t="n">
        <v>35977</v>
      </c>
      <c r="B415" s="32" t="s">
        <v>35</v>
      </c>
      <c r="C415" s="35"/>
      <c r="D415" s="36"/>
      <c r="E415" s="52"/>
      <c r="F415" s="45"/>
      <c r="G415" s="50"/>
      <c r="H415" s="47"/>
      <c r="J415" s="34"/>
    </row>
    <row r="416" customFormat="false" ht="17" hidden="false" customHeight="false" outlineLevel="0" collapsed="false">
      <c r="A416" s="34" t="n">
        <v>35978</v>
      </c>
      <c r="B416" s="32" t="s">
        <v>36</v>
      </c>
      <c r="C416" s="35"/>
      <c r="D416" s="36"/>
      <c r="E416" s="52"/>
      <c r="F416" s="45"/>
      <c r="G416" s="50"/>
      <c r="H416" s="47"/>
      <c r="J416" s="34"/>
    </row>
    <row r="417" customFormat="false" ht="17" hidden="false" customHeight="false" outlineLevel="0" collapsed="false">
      <c r="A417" s="34" t="n">
        <v>35979</v>
      </c>
      <c r="B417" s="32" t="s">
        <v>37</v>
      </c>
      <c r="C417" s="35"/>
      <c r="D417" s="36"/>
      <c r="E417" s="52"/>
      <c r="F417" s="45"/>
      <c r="G417" s="50"/>
      <c r="H417" s="47"/>
      <c r="J417" s="34"/>
    </row>
    <row r="418" customFormat="false" ht="17" hidden="false" customHeight="false" outlineLevel="0" collapsed="false">
      <c r="A418" s="34" t="n">
        <v>35980</v>
      </c>
      <c r="B418" s="32" t="s">
        <v>30</v>
      </c>
      <c r="C418" s="35"/>
      <c r="D418" s="36"/>
      <c r="E418" s="52"/>
      <c r="F418" s="45"/>
      <c r="G418" s="50"/>
      <c r="H418" s="47"/>
      <c r="J418" s="34"/>
    </row>
    <row r="419" customFormat="false" ht="17" hidden="false" customHeight="false" outlineLevel="0" collapsed="false">
      <c r="A419" s="34" t="n">
        <v>35981</v>
      </c>
      <c r="B419" s="32" t="s">
        <v>32</v>
      </c>
      <c r="C419" s="35"/>
      <c r="D419" s="36"/>
      <c r="E419" s="52"/>
      <c r="F419" s="45"/>
      <c r="G419" s="50"/>
      <c r="H419" s="47"/>
      <c r="J419" s="34"/>
    </row>
    <row r="420" customFormat="false" ht="17" hidden="false" customHeight="false" outlineLevel="0" collapsed="false">
      <c r="A420" s="34" t="n">
        <v>35982</v>
      </c>
      <c r="B420" s="32" t="s">
        <v>33</v>
      </c>
      <c r="C420" s="35"/>
      <c r="D420" s="36"/>
      <c r="E420" s="52"/>
      <c r="F420" s="45"/>
      <c r="G420" s="50"/>
      <c r="H420" s="47"/>
      <c r="J420" s="34"/>
    </row>
    <row r="421" customFormat="false" ht="17" hidden="false" customHeight="false" outlineLevel="0" collapsed="false">
      <c r="A421" s="34" t="n">
        <v>35983</v>
      </c>
      <c r="B421" s="32" t="s">
        <v>34</v>
      </c>
      <c r="C421" s="35"/>
      <c r="D421" s="36"/>
      <c r="E421" s="52"/>
      <c r="F421" s="45"/>
      <c r="G421" s="50"/>
      <c r="H421" s="47"/>
      <c r="J421" s="34"/>
    </row>
    <row r="422" customFormat="false" ht="17" hidden="false" customHeight="false" outlineLevel="0" collapsed="false">
      <c r="A422" s="34" t="n">
        <v>35984</v>
      </c>
      <c r="B422" s="32" t="s">
        <v>35</v>
      </c>
      <c r="C422" s="35"/>
      <c r="D422" s="36"/>
      <c r="E422" s="52"/>
      <c r="F422" s="45"/>
      <c r="G422" s="50"/>
      <c r="H422" s="47"/>
      <c r="J422" s="34"/>
    </row>
    <row r="423" customFormat="false" ht="17" hidden="false" customHeight="false" outlineLevel="0" collapsed="false">
      <c r="A423" s="34" t="n">
        <v>35985</v>
      </c>
      <c r="B423" s="32" t="s">
        <v>36</v>
      </c>
      <c r="C423" s="35"/>
      <c r="D423" s="36"/>
      <c r="E423" s="52"/>
      <c r="F423" s="45"/>
      <c r="G423" s="50"/>
      <c r="H423" s="47"/>
      <c r="J423" s="34"/>
    </row>
    <row r="424" customFormat="false" ht="17" hidden="false" customHeight="false" outlineLevel="0" collapsed="false">
      <c r="A424" s="34" t="n">
        <v>35986</v>
      </c>
      <c r="B424" s="32" t="s">
        <v>37</v>
      </c>
      <c r="C424" s="35"/>
      <c r="D424" s="36"/>
      <c r="E424" s="52"/>
      <c r="F424" s="45"/>
      <c r="G424" s="50"/>
      <c r="H424" s="47"/>
      <c r="J424" s="34"/>
    </row>
    <row r="425" customFormat="false" ht="17" hidden="false" customHeight="false" outlineLevel="0" collapsed="false">
      <c r="A425" s="34" t="n">
        <v>35987</v>
      </c>
      <c r="B425" s="32" t="s">
        <v>30</v>
      </c>
      <c r="C425" s="35"/>
      <c r="D425" s="36"/>
      <c r="E425" s="52"/>
      <c r="F425" s="45"/>
      <c r="G425" s="50"/>
      <c r="H425" s="47"/>
      <c r="J425" s="34"/>
    </row>
    <row r="426" customFormat="false" ht="17" hidden="false" customHeight="false" outlineLevel="0" collapsed="false">
      <c r="A426" s="34" t="n">
        <v>35988</v>
      </c>
      <c r="B426" s="32" t="s">
        <v>32</v>
      </c>
      <c r="C426" s="35"/>
      <c r="D426" s="36"/>
      <c r="E426" s="52"/>
      <c r="F426" s="45"/>
      <c r="G426" s="50"/>
      <c r="H426" s="47"/>
      <c r="J426" s="34"/>
    </row>
    <row r="427" customFormat="false" ht="17" hidden="false" customHeight="false" outlineLevel="0" collapsed="false">
      <c r="A427" s="34" t="n">
        <v>35989</v>
      </c>
      <c r="B427" s="32" t="s">
        <v>33</v>
      </c>
      <c r="C427" s="35"/>
      <c r="D427" s="36"/>
      <c r="E427" s="52"/>
      <c r="F427" s="45"/>
      <c r="G427" s="50"/>
      <c r="H427" s="47"/>
      <c r="J427" s="34"/>
    </row>
    <row r="428" customFormat="false" ht="17" hidden="false" customHeight="false" outlineLevel="0" collapsed="false">
      <c r="A428" s="34" t="n">
        <v>35990</v>
      </c>
      <c r="B428" s="32" t="s">
        <v>34</v>
      </c>
      <c r="C428" s="35"/>
      <c r="D428" s="36"/>
      <c r="E428" s="52"/>
      <c r="F428" s="45"/>
      <c r="G428" s="50"/>
      <c r="H428" s="47"/>
      <c r="J428" s="34"/>
    </row>
    <row r="429" customFormat="false" ht="17" hidden="false" customHeight="false" outlineLevel="0" collapsed="false">
      <c r="A429" s="34" t="n">
        <v>35991</v>
      </c>
      <c r="B429" s="32" t="s">
        <v>35</v>
      </c>
      <c r="C429" s="35"/>
      <c r="D429" s="36"/>
      <c r="E429" s="52"/>
      <c r="F429" s="45"/>
      <c r="G429" s="50"/>
      <c r="H429" s="47"/>
      <c r="J429" s="34"/>
    </row>
    <row r="430" customFormat="false" ht="17" hidden="false" customHeight="false" outlineLevel="0" collapsed="false">
      <c r="A430" s="34" t="n">
        <v>35992</v>
      </c>
      <c r="B430" s="32" t="s">
        <v>36</v>
      </c>
      <c r="C430" s="35"/>
      <c r="D430" s="36"/>
      <c r="E430" s="52"/>
      <c r="F430" s="45"/>
      <c r="G430" s="50"/>
      <c r="H430" s="47"/>
      <c r="J430" s="34"/>
    </row>
    <row r="431" customFormat="false" ht="17" hidden="false" customHeight="false" outlineLevel="0" collapsed="false">
      <c r="A431" s="34" t="n">
        <v>35993</v>
      </c>
      <c r="B431" s="32" t="s">
        <v>37</v>
      </c>
      <c r="C431" s="35"/>
      <c r="D431" s="36"/>
      <c r="E431" s="52"/>
      <c r="F431" s="45"/>
      <c r="G431" s="50"/>
      <c r="H431" s="47"/>
      <c r="J431" s="34"/>
    </row>
    <row r="432" customFormat="false" ht="17" hidden="false" customHeight="false" outlineLevel="0" collapsed="false">
      <c r="A432" s="34" t="n">
        <v>35994</v>
      </c>
      <c r="B432" s="32" t="s">
        <v>30</v>
      </c>
      <c r="C432" s="35"/>
      <c r="D432" s="36"/>
      <c r="E432" s="52"/>
      <c r="F432" s="45"/>
      <c r="G432" s="50"/>
      <c r="H432" s="47"/>
      <c r="J432" s="34"/>
    </row>
    <row r="433" customFormat="false" ht="17" hidden="false" customHeight="false" outlineLevel="0" collapsed="false">
      <c r="A433" s="34" t="n">
        <v>35995</v>
      </c>
      <c r="B433" s="32" t="s">
        <v>32</v>
      </c>
      <c r="C433" s="35"/>
      <c r="D433" s="36"/>
      <c r="E433" s="52"/>
      <c r="F433" s="45"/>
      <c r="G433" s="50"/>
      <c r="H433" s="47"/>
      <c r="J433" s="34"/>
    </row>
    <row r="434" customFormat="false" ht="17" hidden="false" customHeight="false" outlineLevel="0" collapsed="false">
      <c r="A434" s="34" t="n">
        <v>35996</v>
      </c>
      <c r="B434" s="32" t="s">
        <v>33</v>
      </c>
      <c r="C434" s="35"/>
      <c r="D434" s="36"/>
      <c r="E434" s="52"/>
      <c r="F434" s="45"/>
      <c r="G434" s="50"/>
      <c r="H434" s="47"/>
      <c r="J434" s="34"/>
    </row>
    <row r="435" customFormat="false" ht="17" hidden="false" customHeight="false" outlineLevel="0" collapsed="false">
      <c r="A435" s="34" t="n">
        <v>35997</v>
      </c>
      <c r="B435" s="32" t="s">
        <v>34</v>
      </c>
      <c r="C435" s="35"/>
      <c r="D435" s="36"/>
      <c r="E435" s="52"/>
      <c r="F435" s="45"/>
      <c r="G435" s="50"/>
      <c r="H435" s="47"/>
      <c r="J435" s="34"/>
    </row>
    <row r="436" customFormat="false" ht="17" hidden="false" customHeight="false" outlineLevel="0" collapsed="false">
      <c r="A436" s="34" t="n">
        <v>35998</v>
      </c>
      <c r="B436" s="32" t="s">
        <v>35</v>
      </c>
      <c r="C436" s="35"/>
      <c r="D436" s="36"/>
      <c r="E436" s="52"/>
      <c r="F436" s="45"/>
      <c r="G436" s="50"/>
      <c r="H436" s="47"/>
      <c r="J436" s="34"/>
    </row>
    <row r="437" customFormat="false" ht="17" hidden="false" customHeight="false" outlineLevel="0" collapsed="false">
      <c r="A437" s="34" t="n">
        <v>35999</v>
      </c>
      <c r="B437" s="32" t="s">
        <v>36</v>
      </c>
      <c r="C437" s="35"/>
      <c r="D437" s="36"/>
      <c r="E437" s="52"/>
      <c r="F437" s="45"/>
      <c r="G437" s="50"/>
      <c r="H437" s="47"/>
      <c r="J437" s="34"/>
    </row>
    <row r="438" customFormat="false" ht="17" hidden="false" customHeight="false" outlineLevel="0" collapsed="false">
      <c r="A438" s="34" t="n">
        <v>36000</v>
      </c>
      <c r="B438" s="32" t="s">
        <v>37</v>
      </c>
      <c r="C438" s="35"/>
      <c r="D438" s="36"/>
      <c r="E438" s="52"/>
      <c r="F438" s="45"/>
      <c r="G438" s="50"/>
      <c r="H438" s="47"/>
      <c r="J438" s="34"/>
    </row>
    <row r="439" customFormat="false" ht="17" hidden="false" customHeight="false" outlineLevel="0" collapsed="false">
      <c r="A439" s="34" t="n">
        <v>36001</v>
      </c>
      <c r="B439" s="32" t="s">
        <v>30</v>
      </c>
      <c r="C439" s="35"/>
      <c r="D439" s="36"/>
      <c r="E439" s="52"/>
      <c r="F439" s="45"/>
      <c r="G439" s="50"/>
      <c r="H439" s="47"/>
      <c r="J439" s="34"/>
    </row>
    <row r="440" customFormat="false" ht="17" hidden="false" customHeight="false" outlineLevel="0" collapsed="false">
      <c r="A440" s="34" t="n">
        <v>36002</v>
      </c>
      <c r="B440" s="32" t="s">
        <v>32</v>
      </c>
      <c r="C440" s="35"/>
      <c r="D440" s="36"/>
      <c r="E440" s="52"/>
      <c r="F440" s="45"/>
      <c r="G440" s="50"/>
      <c r="H440" s="47"/>
      <c r="J440" s="34"/>
    </row>
    <row r="441" customFormat="false" ht="17" hidden="false" customHeight="false" outlineLevel="0" collapsed="false">
      <c r="A441" s="34" t="n">
        <v>36003</v>
      </c>
      <c r="B441" s="32" t="s">
        <v>33</v>
      </c>
      <c r="C441" s="35"/>
      <c r="D441" s="36"/>
      <c r="E441" s="52"/>
      <c r="F441" s="45"/>
      <c r="G441" s="50"/>
      <c r="H441" s="47"/>
      <c r="J441" s="34"/>
    </row>
    <row r="442" customFormat="false" ht="17" hidden="false" customHeight="false" outlineLevel="0" collapsed="false">
      <c r="A442" s="34" t="n">
        <v>36004</v>
      </c>
      <c r="B442" s="32" t="s">
        <v>34</v>
      </c>
      <c r="C442" s="35"/>
      <c r="D442" s="36"/>
      <c r="E442" s="52"/>
      <c r="F442" s="45"/>
      <c r="G442" s="50"/>
      <c r="H442" s="47"/>
      <c r="J442" s="34"/>
    </row>
    <row r="443" customFormat="false" ht="17" hidden="false" customHeight="false" outlineLevel="0" collapsed="false">
      <c r="A443" s="34" t="n">
        <v>36005</v>
      </c>
      <c r="B443" s="32" t="s">
        <v>35</v>
      </c>
      <c r="C443" s="35"/>
      <c r="D443" s="36"/>
      <c r="E443" s="52"/>
      <c r="F443" s="45"/>
      <c r="G443" s="50"/>
      <c r="H443" s="47"/>
      <c r="J443" s="34"/>
    </row>
    <row r="444" customFormat="false" ht="17" hidden="false" customHeight="false" outlineLevel="0" collapsed="false">
      <c r="A444" s="34" t="n">
        <v>36006</v>
      </c>
      <c r="B444" s="32" t="s">
        <v>36</v>
      </c>
      <c r="C444" s="35"/>
      <c r="D444" s="36"/>
      <c r="E444" s="52"/>
      <c r="F444" s="45"/>
      <c r="G444" s="50"/>
      <c r="H444" s="47"/>
      <c r="J444" s="34"/>
    </row>
    <row r="445" customFormat="false" ht="17" hidden="false" customHeight="false" outlineLevel="0" collapsed="false">
      <c r="A445" s="34" t="n">
        <v>36007</v>
      </c>
      <c r="B445" s="32" t="s">
        <v>37</v>
      </c>
      <c r="C445" s="35"/>
      <c r="D445" s="36"/>
      <c r="E445" s="52"/>
      <c r="F445" s="45"/>
      <c r="G445" s="50"/>
      <c r="H445" s="47"/>
      <c r="J445" s="34"/>
    </row>
    <row r="446" customFormat="false" ht="17" hidden="false" customHeight="false" outlineLevel="0" collapsed="false">
      <c r="A446" s="34" t="n">
        <v>36008</v>
      </c>
      <c r="B446" s="32" t="s">
        <v>30</v>
      </c>
      <c r="C446" s="35"/>
      <c r="D446" s="36"/>
      <c r="E446" s="52"/>
      <c r="F446" s="45"/>
      <c r="G446" s="50"/>
      <c r="H446" s="47"/>
      <c r="J446" s="34"/>
    </row>
    <row r="447" customFormat="false" ht="17" hidden="false" customHeight="false" outlineLevel="0" collapsed="false">
      <c r="A447" s="34" t="n">
        <v>36009</v>
      </c>
      <c r="B447" s="32" t="s">
        <v>32</v>
      </c>
      <c r="C447" s="35"/>
      <c r="D447" s="36"/>
      <c r="E447" s="52"/>
      <c r="F447" s="45"/>
      <c r="G447" s="50"/>
      <c r="H447" s="47"/>
      <c r="J447" s="34"/>
    </row>
    <row r="448" customFormat="false" ht="17" hidden="false" customHeight="false" outlineLevel="0" collapsed="false">
      <c r="A448" s="34" t="n">
        <v>36010</v>
      </c>
      <c r="B448" s="32" t="s">
        <v>33</v>
      </c>
      <c r="C448" s="35"/>
      <c r="D448" s="36"/>
      <c r="E448" s="52"/>
      <c r="F448" s="45"/>
      <c r="G448" s="50"/>
      <c r="H448" s="47"/>
      <c r="J448" s="34"/>
    </row>
    <row r="449" customFormat="false" ht="17" hidden="false" customHeight="false" outlineLevel="0" collapsed="false">
      <c r="A449" s="34" t="n">
        <v>36011</v>
      </c>
      <c r="B449" s="32" t="s">
        <v>34</v>
      </c>
      <c r="C449" s="35"/>
      <c r="D449" s="36"/>
      <c r="E449" s="52"/>
      <c r="F449" s="45"/>
      <c r="G449" s="50"/>
      <c r="H449" s="47"/>
      <c r="J449" s="34"/>
    </row>
    <row r="450" customFormat="false" ht="17" hidden="false" customHeight="false" outlineLevel="0" collapsed="false">
      <c r="A450" s="34" t="n">
        <v>36012</v>
      </c>
      <c r="B450" s="32" t="s">
        <v>35</v>
      </c>
      <c r="C450" s="35"/>
      <c r="D450" s="36"/>
      <c r="E450" s="52"/>
      <c r="F450" s="45"/>
      <c r="G450" s="50"/>
      <c r="H450" s="47"/>
      <c r="J450" s="34"/>
    </row>
    <row r="451" customFormat="false" ht="17" hidden="false" customHeight="false" outlineLevel="0" collapsed="false">
      <c r="A451" s="34" t="n">
        <v>36013</v>
      </c>
      <c r="B451" s="32" t="s">
        <v>36</v>
      </c>
      <c r="C451" s="35"/>
      <c r="D451" s="36"/>
      <c r="E451" s="52"/>
      <c r="F451" s="45"/>
      <c r="G451" s="50"/>
      <c r="H451" s="47"/>
      <c r="J451" s="34"/>
    </row>
    <row r="452" customFormat="false" ht="17" hidden="false" customHeight="false" outlineLevel="0" collapsed="false">
      <c r="A452" s="34" t="n">
        <v>36014</v>
      </c>
      <c r="B452" s="32" t="s">
        <v>37</v>
      </c>
      <c r="C452" s="35"/>
      <c r="D452" s="36"/>
      <c r="E452" s="52"/>
      <c r="F452" s="45"/>
      <c r="G452" s="50"/>
      <c r="H452" s="47"/>
      <c r="J452" s="34"/>
    </row>
    <row r="453" customFormat="false" ht="17" hidden="false" customHeight="false" outlineLevel="0" collapsed="false">
      <c r="A453" s="34" t="n">
        <v>36015</v>
      </c>
      <c r="B453" s="32" t="s">
        <v>30</v>
      </c>
      <c r="C453" s="35"/>
      <c r="D453" s="36"/>
      <c r="E453" s="52"/>
      <c r="F453" s="45"/>
      <c r="G453" s="50"/>
      <c r="H453" s="47"/>
      <c r="J453" s="34"/>
    </row>
    <row r="454" customFormat="false" ht="17" hidden="false" customHeight="false" outlineLevel="0" collapsed="false">
      <c r="A454" s="34" t="n">
        <v>36016</v>
      </c>
      <c r="B454" s="32" t="s">
        <v>32</v>
      </c>
      <c r="C454" s="35"/>
      <c r="D454" s="36"/>
      <c r="E454" s="52"/>
      <c r="F454" s="45"/>
      <c r="G454" s="50"/>
      <c r="H454" s="47"/>
      <c r="J454" s="34"/>
    </row>
    <row r="455" customFormat="false" ht="17" hidden="false" customHeight="false" outlineLevel="0" collapsed="false">
      <c r="A455" s="34" t="n">
        <v>36017</v>
      </c>
      <c r="B455" s="32" t="s">
        <v>33</v>
      </c>
      <c r="C455" s="35"/>
      <c r="D455" s="36"/>
      <c r="E455" s="52"/>
      <c r="F455" s="45"/>
      <c r="G455" s="50"/>
      <c r="H455" s="47"/>
      <c r="J455" s="34"/>
    </row>
    <row r="456" customFormat="false" ht="17" hidden="false" customHeight="false" outlineLevel="0" collapsed="false">
      <c r="A456" s="34" t="n">
        <v>36018</v>
      </c>
      <c r="B456" s="32" t="s">
        <v>34</v>
      </c>
      <c r="C456" s="35"/>
      <c r="D456" s="36"/>
      <c r="E456" s="52"/>
      <c r="F456" s="45"/>
      <c r="G456" s="50"/>
      <c r="H456" s="47"/>
      <c r="J456" s="34"/>
    </row>
    <row r="457" customFormat="false" ht="17" hidden="false" customHeight="false" outlineLevel="0" collapsed="false">
      <c r="A457" s="34" t="n">
        <v>36019</v>
      </c>
      <c r="B457" s="32" t="s">
        <v>35</v>
      </c>
      <c r="C457" s="35"/>
      <c r="D457" s="36"/>
      <c r="E457" s="52"/>
      <c r="F457" s="45"/>
      <c r="G457" s="50"/>
      <c r="H457" s="47"/>
      <c r="J457" s="34"/>
    </row>
    <row r="458" customFormat="false" ht="17" hidden="false" customHeight="false" outlineLevel="0" collapsed="false">
      <c r="A458" s="34" t="n">
        <v>36020</v>
      </c>
      <c r="B458" s="32" t="s">
        <v>36</v>
      </c>
      <c r="C458" s="35"/>
      <c r="D458" s="36"/>
      <c r="E458" s="52"/>
      <c r="F458" s="45"/>
      <c r="G458" s="50"/>
      <c r="H458" s="47"/>
      <c r="J458" s="34"/>
    </row>
    <row r="459" customFormat="false" ht="17" hidden="false" customHeight="false" outlineLevel="0" collapsed="false">
      <c r="A459" s="34" t="n">
        <v>36021</v>
      </c>
      <c r="B459" s="32" t="s">
        <v>37</v>
      </c>
      <c r="C459" s="35"/>
      <c r="D459" s="36"/>
      <c r="E459" s="52"/>
      <c r="F459" s="45"/>
      <c r="G459" s="50"/>
      <c r="H459" s="47"/>
      <c r="J459" s="34"/>
    </row>
    <row r="460" customFormat="false" ht="17" hidden="false" customHeight="false" outlineLevel="0" collapsed="false">
      <c r="A460" s="34" t="n">
        <v>36022</v>
      </c>
      <c r="B460" s="32" t="s">
        <v>30</v>
      </c>
      <c r="C460" s="35"/>
      <c r="D460" s="36"/>
      <c r="E460" s="52"/>
      <c r="F460" s="45"/>
      <c r="G460" s="50"/>
      <c r="H460" s="47"/>
      <c r="J460" s="34"/>
    </row>
    <row r="461" customFormat="false" ht="17" hidden="false" customHeight="false" outlineLevel="0" collapsed="false">
      <c r="A461" s="34" t="n">
        <v>36023</v>
      </c>
      <c r="B461" s="32" t="s">
        <v>32</v>
      </c>
      <c r="C461" s="35"/>
      <c r="D461" s="36"/>
      <c r="E461" s="52"/>
      <c r="F461" s="45"/>
      <c r="G461" s="50"/>
      <c r="H461" s="47"/>
      <c r="J461" s="34"/>
    </row>
    <row r="462" customFormat="false" ht="17" hidden="false" customHeight="false" outlineLevel="0" collapsed="false">
      <c r="A462" s="34" t="n">
        <v>36024</v>
      </c>
      <c r="B462" s="32" t="s">
        <v>33</v>
      </c>
      <c r="C462" s="35"/>
      <c r="D462" s="36"/>
      <c r="E462" s="52"/>
      <c r="F462" s="45"/>
      <c r="G462" s="50"/>
      <c r="H462" s="47"/>
      <c r="J462" s="34"/>
    </row>
    <row r="463" customFormat="false" ht="17" hidden="false" customHeight="false" outlineLevel="0" collapsed="false">
      <c r="A463" s="34" t="n">
        <v>36025</v>
      </c>
      <c r="B463" s="32" t="s">
        <v>34</v>
      </c>
      <c r="C463" s="35"/>
      <c r="D463" s="36"/>
      <c r="E463" s="52"/>
      <c r="F463" s="45"/>
      <c r="G463" s="50"/>
      <c r="H463" s="47"/>
      <c r="J463" s="34"/>
    </row>
    <row r="464" customFormat="false" ht="17" hidden="false" customHeight="false" outlineLevel="0" collapsed="false">
      <c r="A464" s="34" t="n">
        <v>36026</v>
      </c>
      <c r="B464" s="32" t="s">
        <v>35</v>
      </c>
      <c r="C464" s="35"/>
      <c r="D464" s="36"/>
      <c r="E464" s="52"/>
      <c r="F464" s="45"/>
      <c r="G464" s="50"/>
      <c r="H464" s="47"/>
      <c r="J464" s="34"/>
    </row>
    <row r="465" customFormat="false" ht="17" hidden="false" customHeight="false" outlineLevel="0" collapsed="false">
      <c r="A465" s="34" t="n">
        <v>36027</v>
      </c>
      <c r="B465" s="32" t="s">
        <v>36</v>
      </c>
      <c r="C465" s="35"/>
      <c r="D465" s="36"/>
      <c r="E465" s="52"/>
      <c r="F465" s="45"/>
      <c r="G465" s="50"/>
      <c r="H465" s="47"/>
      <c r="J465" s="34"/>
    </row>
    <row r="466" customFormat="false" ht="17" hidden="false" customHeight="false" outlineLevel="0" collapsed="false">
      <c r="A466" s="34" t="n">
        <v>36028</v>
      </c>
      <c r="B466" s="32" t="s">
        <v>37</v>
      </c>
      <c r="C466" s="35"/>
      <c r="D466" s="36"/>
      <c r="E466" s="52"/>
      <c r="F466" s="45"/>
      <c r="G466" s="50"/>
      <c r="H466" s="47"/>
      <c r="J466" s="34"/>
    </row>
    <row r="467" customFormat="false" ht="17" hidden="false" customHeight="false" outlineLevel="0" collapsed="false">
      <c r="A467" s="34" t="n">
        <v>36029</v>
      </c>
      <c r="B467" s="32" t="s">
        <v>30</v>
      </c>
      <c r="C467" s="35"/>
      <c r="D467" s="36"/>
      <c r="E467" s="52"/>
      <c r="F467" s="45"/>
      <c r="G467" s="50"/>
      <c r="H467" s="47"/>
      <c r="J467" s="34"/>
    </row>
    <row r="468" customFormat="false" ht="17" hidden="false" customHeight="false" outlineLevel="0" collapsed="false">
      <c r="A468" s="34" t="n">
        <v>36030</v>
      </c>
      <c r="B468" s="32" t="s">
        <v>32</v>
      </c>
      <c r="C468" s="35"/>
      <c r="D468" s="36"/>
      <c r="E468" s="52"/>
      <c r="F468" s="45"/>
      <c r="G468" s="50"/>
      <c r="H468" s="47"/>
      <c r="J468" s="34"/>
    </row>
    <row r="469" customFormat="false" ht="17" hidden="false" customHeight="false" outlineLevel="0" collapsed="false">
      <c r="A469" s="34" t="n">
        <v>36031</v>
      </c>
      <c r="B469" s="32" t="s">
        <v>33</v>
      </c>
      <c r="C469" s="35"/>
      <c r="D469" s="36"/>
      <c r="E469" s="52"/>
      <c r="F469" s="45"/>
      <c r="G469" s="50"/>
      <c r="H469" s="47"/>
      <c r="J469" s="34"/>
    </row>
    <row r="470" customFormat="false" ht="17" hidden="false" customHeight="false" outlineLevel="0" collapsed="false">
      <c r="A470" s="34" t="n">
        <v>36032</v>
      </c>
      <c r="B470" s="32" t="s">
        <v>34</v>
      </c>
      <c r="C470" s="35"/>
      <c r="D470" s="36"/>
      <c r="E470" s="52"/>
      <c r="F470" s="45"/>
      <c r="G470" s="50"/>
      <c r="H470" s="47"/>
      <c r="J470" s="34"/>
    </row>
    <row r="471" customFormat="false" ht="17" hidden="false" customHeight="false" outlineLevel="0" collapsed="false">
      <c r="A471" s="34" t="n">
        <v>36033</v>
      </c>
      <c r="B471" s="32" t="s">
        <v>35</v>
      </c>
      <c r="C471" s="35"/>
      <c r="D471" s="36"/>
      <c r="E471" s="52"/>
      <c r="F471" s="45"/>
      <c r="G471" s="50"/>
      <c r="H471" s="47"/>
      <c r="J471" s="34"/>
    </row>
    <row r="472" customFormat="false" ht="17" hidden="false" customHeight="false" outlineLevel="0" collapsed="false">
      <c r="A472" s="34" t="n">
        <v>36034</v>
      </c>
      <c r="B472" s="32" t="s">
        <v>36</v>
      </c>
      <c r="C472" s="35"/>
      <c r="D472" s="36"/>
      <c r="E472" s="52"/>
      <c r="F472" s="45"/>
      <c r="G472" s="50"/>
      <c r="H472" s="47"/>
      <c r="J472" s="34"/>
    </row>
    <row r="473" customFormat="false" ht="17" hidden="false" customHeight="false" outlineLevel="0" collapsed="false">
      <c r="A473" s="34" t="n">
        <v>36035</v>
      </c>
      <c r="B473" s="32" t="s">
        <v>37</v>
      </c>
      <c r="C473" s="35"/>
      <c r="D473" s="36"/>
      <c r="E473" s="52"/>
      <c r="F473" s="45"/>
      <c r="G473" s="50"/>
      <c r="H473" s="47"/>
      <c r="J473" s="34"/>
    </row>
    <row r="474" customFormat="false" ht="17" hidden="false" customHeight="false" outlineLevel="0" collapsed="false">
      <c r="A474" s="34" t="n">
        <v>36036</v>
      </c>
      <c r="B474" s="32" t="s">
        <v>30</v>
      </c>
      <c r="C474" s="35"/>
      <c r="D474" s="36"/>
      <c r="E474" s="52"/>
      <c r="F474" s="45"/>
      <c r="G474" s="50"/>
      <c r="H474" s="47"/>
      <c r="J474" s="34"/>
    </row>
    <row r="475" customFormat="false" ht="17" hidden="false" customHeight="false" outlineLevel="0" collapsed="false">
      <c r="A475" s="34" t="n">
        <v>36037</v>
      </c>
      <c r="B475" s="32" t="s">
        <v>32</v>
      </c>
      <c r="C475" s="35"/>
      <c r="D475" s="36"/>
      <c r="E475" s="52"/>
      <c r="F475" s="45"/>
      <c r="G475" s="50"/>
      <c r="H475" s="47"/>
      <c r="J475" s="34"/>
    </row>
    <row r="476" customFormat="false" ht="17" hidden="false" customHeight="false" outlineLevel="0" collapsed="false">
      <c r="A476" s="34" t="n">
        <v>36038</v>
      </c>
      <c r="B476" s="32" t="s">
        <v>33</v>
      </c>
      <c r="C476" s="35"/>
      <c r="D476" s="36"/>
      <c r="E476" s="52"/>
      <c r="F476" s="45"/>
      <c r="G476" s="50"/>
      <c r="H476" s="47"/>
      <c r="J476" s="34"/>
    </row>
    <row r="477" customFormat="false" ht="17" hidden="false" customHeight="false" outlineLevel="0" collapsed="false">
      <c r="A477" s="34" t="n">
        <v>36039</v>
      </c>
      <c r="B477" s="32" t="s">
        <v>34</v>
      </c>
      <c r="C477" s="35"/>
      <c r="D477" s="36"/>
      <c r="E477" s="52"/>
      <c r="F477" s="45"/>
      <c r="G477" s="50"/>
      <c r="H477" s="47"/>
      <c r="J477" s="34"/>
    </row>
    <row r="478" customFormat="false" ht="17" hidden="false" customHeight="false" outlineLevel="0" collapsed="false">
      <c r="A478" s="34" t="n">
        <v>36040</v>
      </c>
      <c r="B478" s="32" t="s">
        <v>35</v>
      </c>
      <c r="C478" s="35"/>
      <c r="D478" s="36"/>
      <c r="E478" s="52"/>
      <c r="F478" s="45"/>
      <c r="G478" s="50"/>
      <c r="H478" s="47"/>
      <c r="J478" s="34"/>
    </row>
    <row r="479" customFormat="false" ht="17" hidden="false" customHeight="false" outlineLevel="0" collapsed="false">
      <c r="A479" s="34" t="n">
        <v>36041</v>
      </c>
      <c r="B479" s="32" t="s">
        <v>36</v>
      </c>
      <c r="C479" s="35"/>
      <c r="D479" s="36"/>
      <c r="E479" s="52"/>
      <c r="F479" s="45"/>
      <c r="G479" s="50"/>
      <c r="H479" s="47"/>
      <c r="J479" s="34"/>
    </row>
    <row r="480" customFormat="false" ht="17" hidden="false" customHeight="false" outlineLevel="0" collapsed="false">
      <c r="A480" s="34" t="n">
        <v>36042</v>
      </c>
      <c r="B480" s="32" t="s">
        <v>37</v>
      </c>
      <c r="C480" s="35"/>
      <c r="D480" s="36"/>
      <c r="E480" s="52"/>
      <c r="F480" s="45"/>
      <c r="G480" s="50"/>
      <c r="H480" s="47"/>
      <c r="J480" s="34"/>
    </row>
    <row r="481" customFormat="false" ht="17" hidden="false" customHeight="false" outlineLevel="0" collapsed="false">
      <c r="A481" s="34" t="n">
        <v>36043</v>
      </c>
      <c r="B481" s="32" t="s">
        <v>30</v>
      </c>
      <c r="C481" s="35"/>
      <c r="D481" s="36"/>
      <c r="E481" s="52"/>
      <c r="F481" s="45"/>
      <c r="G481" s="50"/>
      <c r="H481" s="47"/>
      <c r="J481" s="34"/>
    </row>
    <row r="482" customFormat="false" ht="17" hidden="false" customHeight="false" outlineLevel="0" collapsed="false">
      <c r="A482" s="34" t="n">
        <v>36044</v>
      </c>
      <c r="B482" s="32" t="s">
        <v>32</v>
      </c>
      <c r="C482" s="35"/>
      <c r="D482" s="36"/>
      <c r="E482" s="52"/>
      <c r="F482" s="45"/>
      <c r="G482" s="50"/>
      <c r="H482" s="47"/>
      <c r="J482" s="34"/>
    </row>
    <row r="483" customFormat="false" ht="17" hidden="false" customHeight="false" outlineLevel="0" collapsed="false">
      <c r="A483" s="34" t="n">
        <v>36045</v>
      </c>
      <c r="B483" s="32" t="s">
        <v>33</v>
      </c>
      <c r="C483" s="35"/>
      <c r="D483" s="36"/>
      <c r="E483" s="52"/>
      <c r="F483" s="45"/>
      <c r="G483" s="50"/>
      <c r="H483" s="47"/>
      <c r="J483" s="34"/>
    </row>
    <row r="484" customFormat="false" ht="17" hidden="false" customHeight="false" outlineLevel="0" collapsed="false">
      <c r="A484" s="34" t="n">
        <v>36046</v>
      </c>
      <c r="B484" s="32" t="s">
        <v>34</v>
      </c>
      <c r="C484" s="35"/>
      <c r="D484" s="36"/>
      <c r="E484" s="52"/>
      <c r="F484" s="45"/>
      <c r="G484" s="50"/>
      <c r="H484" s="47"/>
      <c r="J484" s="34"/>
    </row>
    <row r="485" customFormat="false" ht="17" hidden="false" customHeight="false" outlineLevel="0" collapsed="false">
      <c r="A485" s="34" t="n">
        <v>36047</v>
      </c>
      <c r="B485" s="32" t="s">
        <v>35</v>
      </c>
      <c r="C485" s="35"/>
      <c r="D485" s="36"/>
      <c r="E485" s="52"/>
      <c r="F485" s="45"/>
      <c r="G485" s="50"/>
      <c r="H485" s="47"/>
      <c r="J485" s="34"/>
    </row>
    <row r="486" customFormat="false" ht="17" hidden="false" customHeight="false" outlineLevel="0" collapsed="false">
      <c r="A486" s="34" t="n">
        <v>36048</v>
      </c>
      <c r="B486" s="32" t="s">
        <v>36</v>
      </c>
      <c r="C486" s="35"/>
      <c r="D486" s="36"/>
      <c r="E486" s="52"/>
      <c r="F486" s="45"/>
      <c r="G486" s="50"/>
      <c r="H486" s="47"/>
      <c r="J486" s="34"/>
    </row>
    <row r="487" customFormat="false" ht="17" hidden="false" customHeight="false" outlineLevel="0" collapsed="false">
      <c r="A487" s="34" t="n">
        <v>36049</v>
      </c>
      <c r="B487" s="32" t="s">
        <v>37</v>
      </c>
      <c r="C487" s="35"/>
      <c r="D487" s="36"/>
      <c r="E487" s="52"/>
      <c r="F487" s="45"/>
      <c r="G487" s="50"/>
      <c r="H487" s="47"/>
      <c r="J487" s="34"/>
    </row>
    <row r="488" customFormat="false" ht="17" hidden="false" customHeight="false" outlineLevel="0" collapsed="false">
      <c r="A488" s="34" t="n">
        <v>36050</v>
      </c>
      <c r="B488" s="32" t="s">
        <v>30</v>
      </c>
      <c r="C488" s="35"/>
      <c r="D488" s="36"/>
      <c r="E488" s="52"/>
      <c r="F488" s="45"/>
      <c r="G488" s="50"/>
      <c r="H488" s="47"/>
      <c r="J488" s="34"/>
    </row>
    <row r="489" customFormat="false" ht="17" hidden="false" customHeight="false" outlineLevel="0" collapsed="false">
      <c r="A489" s="34" t="n">
        <v>36051</v>
      </c>
      <c r="B489" s="32" t="s">
        <v>32</v>
      </c>
      <c r="C489" s="35"/>
      <c r="D489" s="36"/>
      <c r="E489" s="52"/>
      <c r="F489" s="45"/>
      <c r="G489" s="50"/>
      <c r="H489" s="47"/>
      <c r="J489" s="34"/>
    </row>
    <row r="490" customFormat="false" ht="17" hidden="false" customHeight="false" outlineLevel="0" collapsed="false">
      <c r="A490" s="34" t="n">
        <v>36052</v>
      </c>
      <c r="B490" s="32" t="s">
        <v>33</v>
      </c>
      <c r="C490" s="35"/>
      <c r="D490" s="36"/>
      <c r="E490" s="52"/>
      <c r="F490" s="45"/>
      <c r="G490" s="50"/>
      <c r="H490" s="47"/>
      <c r="J490" s="34"/>
    </row>
    <row r="491" customFormat="false" ht="17" hidden="false" customHeight="false" outlineLevel="0" collapsed="false">
      <c r="A491" s="34" t="n">
        <v>36053</v>
      </c>
      <c r="B491" s="32" t="s">
        <v>34</v>
      </c>
      <c r="C491" s="35"/>
      <c r="D491" s="36"/>
      <c r="E491" s="52"/>
      <c r="F491" s="45"/>
      <c r="G491" s="50"/>
      <c r="H491" s="47"/>
      <c r="J491" s="34"/>
    </row>
    <row r="492" customFormat="false" ht="17" hidden="false" customHeight="false" outlineLevel="0" collapsed="false">
      <c r="A492" s="34" t="n">
        <v>36054</v>
      </c>
      <c r="B492" s="32" t="s">
        <v>35</v>
      </c>
      <c r="C492" s="35"/>
      <c r="D492" s="36"/>
      <c r="E492" s="52"/>
      <c r="F492" s="45"/>
      <c r="G492" s="50"/>
      <c r="H492" s="47"/>
      <c r="J492" s="34"/>
    </row>
    <row r="493" customFormat="false" ht="17" hidden="false" customHeight="false" outlineLevel="0" collapsed="false">
      <c r="A493" s="34" t="n">
        <v>36055</v>
      </c>
      <c r="B493" s="32" t="s">
        <v>36</v>
      </c>
      <c r="C493" s="35"/>
      <c r="D493" s="36"/>
      <c r="E493" s="52"/>
      <c r="F493" s="45"/>
      <c r="G493" s="50"/>
      <c r="H493" s="47"/>
      <c r="J493" s="34"/>
    </row>
    <row r="494" customFormat="false" ht="17" hidden="false" customHeight="false" outlineLevel="0" collapsed="false">
      <c r="A494" s="34" t="n">
        <v>36056</v>
      </c>
      <c r="B494" s="32" t="s">
        <v>37</v>
      </c>
      <c r="C494" s="35"/>
      <c r="D494" s="36"/>
      <c r="E494" s="52"/>
      <c r="F494" s="45"/>
      <c r="G494" s="50"/>
      <c r="H494" s="47"/>
      <c r="J494" s="34"/>
    </row>
    <row r="495" customFormat="false" ht="17" hidden="false" customHeight="false" outlineLevel="0" collapsed="false">
      <c r="A495" s="34" t="n">
        <v>36057</v>
      </c>
      <c r="B495" s="32" t="s">
        <v>30</v>
      </c>
      <c r="C495" s="35"/>
      <c r="D495" s="36"/>
      <c r="E495" s="52"/>
      <c r="F495" s="45"/>
      <c r="G495" s="50"/>
      <c r="H495" s="47"/>
      <c r="J495" s="34"/>
    </row>
    <row r="496" customFormat="false" ht="17" hidden="false" customHeight="false" outlineLevel="0" collapsed="false">
      <c r="A496" s="34" t="n">
        <v>36058</v>
      </c>
      <c r="B496" s="32" t="s">
        <v>32</v>
      </c>
      <c r="C496" s="35"/>
      <c r="D496" s="36"/>
      <c r="E496" s="52"/>
      <c r="F496" s="45"/>
      <c r="G496" s="50"/>
      <c r="H496" s="47"/>
      <c r="J496" s="34"/>
    </row>
    <row r="497" customFormat="false" ht="17" hidden="false" customHeight="false" outlineLevel="0" collapsed="false">
      <c r="A497" s="34" t="n">
        <v>36059</v>
      </c>
      <c r="B497" s="32" t="s">
        <v>33</v>
      </c>
      <c r="C497" s="35"/>
      <c r="D497" s="36"/>
      <c r="E497" s="52"/>
      <c r="F497" s="45"/>
      <c r="G497" s="50"/>
      <c r="H497" s="47"/>
      <c r="J497" s="34"/>
    </row>
    <row r="498" customFormat="false" ht="17" hidden="false" customHeight="false" outlineLevel="0" collapsed="false">
      <c r="A498" s="34" t="n">
        <v>36060</v>
      </c>
      <c r="B498" s="32" t="s">
        <v>34</v>
      </c>
      <c r="C498" s="35"/>
      <c r="D498" s="36"/>
      <c r="E498" s="52"/>
      <c r="F498" s="45"/>
      <c r="G498" s="50"/>
      <c r="H498" s="47"/>
      <c r="J498" s="34"/>
    </row>
    <row r="499" customFormat="false" ht="17" hidden="false" customHeight="false" outlineLevel="0" collapsed="false">
      <c r="A499" s="34" t="n">
        <v>36061</v>
      </c>
      <c r="B499" s="32" t="s">
        <v>35</v>
      </c>
      <c r="C499" s="35"/>
      <c r="D499" s="36"/>
      <c r="E499" s="52"/>
      <c r="F499" s="45"/>
      <c r="G499" s="50"/>
      <c r="H499" s="47"/>
      <c r="J499" s="34"/>
    </row>
    <row r="500" customFormat="false" ht="17" hidden="false" customHeight="false" outlineLevel="0" collapsed="false">
      <c r="A500" s="34" t="n">
        <v>36062</v>
      </c>
      <c r="B500" s="32" t="s">
        <v>36</v>
      </c>
      <c r="C500" s="35"/>
      <c r="D500" s="36"/>
      <c r="E500" s="52"/>
      <c r="F500" s="45"/>
      <c r="G500" s="50"/>
      <c r="H500" s="47"/>
      <c r="J500" s="34"/>
    </row>
    <row r="501" customFormat="false" ht="17" hidden="false" customHeight="false" outlineLevel="0" collapsed="false">
      <c r="A501" s="34" t="n">
        <v>36063</v>
      </c>
      <c r="B501" s="32" t="s">
        <v>37</v>
      </c>
      <c r="C501" s="35"/>
      <c r="D501" s="36"/>
      <c r="E501" s="52"/>
      <c r="F501" s="45"/>
      <c r="G501" s="50"/>
      <c r="H501" s="47"/>
      <c r="J501" s="34"/>
    </row>
    <row r="502" customFormat="false" ht="17" hidden="false" customHeight="false" outlineLevel="0" collapsed="false">
      <c r="A502" s="34" t="n">
        <v>36064</v>
      </c>
      <c r="B502" s="32" t="s">
        <v>30</v>
      </c>
      <c r="C502" s="35"/>
      <c r="D502" s="36"/>
      <c r="E502" s="52"/>
      <c r="F502" s="45"/>
      <c r="G502" s="50"/>
      <c r="H502" s="47"/>
      <c r="J502" s="34"/>
    </row>
    <row r="503" customFormat="false" ht="17" hidden="false" customHeight="false" outlineLevel="0" collapsed="false">
      <c r="A503" s="34" t="n">
        <v>36065</v>
      </c>
      <c r="B503" s="32" t="s">
        <v>32</v>
      </c>
      <c r="C503" s="35"/>
      <c r="D503" s="36"/>
      <c r="E503" s="52"/>
      <c r="F503" s="45"/>
      <c r="G503" s="50"/>
      <c r="H503" s="47"/>
      <c r="J503" s="34"/>
    </row>
    <row r="504" customFormat="false" ht="17" hidden="false" customHeight="false" outlineLevel="0" collapsed="false">
      <c r="A504" s="34" t="n">
        <v>36066</v>
      </c>
      <c r="B504" s="32" t="s">
        <v>33</v>
      </c>
      <c r="C504" s="35"/>
      <c r="D504" s="36"/>
      <c r="E504" s="52"/>
      <c r="F504" s="45"/>
      <c r="G504" s="50"/>
      <c r="H504" s="47"/>
      <c r="J504" s="34"/>
    </row>
    <row r="505" customFormat="false" ht="17" hidden="false" customHeight="false" outlineLevel="0" collapsed="false">
      <c r="A505" s="34" t="n">
        <v>36067</v>
      </c>
      <c r="B505" s="32" t="s">
        <v>34</v>
      </c>
      <c r="C505" s="35"/>
      <c r="D505" s="36"/>
      <c r="E505" s="52"/>
      <c r="F505" s="45"/>
      <c r="G505" s="50"/>
      <c r="H505" s="47"/>
      <c r="J505" s="34"/>
    </row>
    <row r="506" customFormat="false" ht="17" hidden="false" customHeight="false" outlineLevel="0" collapsed="false">
      <c r="A506" s="34" t="n">
        <v>36068</v>
      </c>
      <c r="B506" s="32" t="s">
        <v>35</v>
      </c>
      <c r="C506" s="35"/>
      <c r="D506" s="36"/>
      <c r="E506" s="52"/>
      <c r="F506" s="45"/>
      <c r="G506" s="50"/>
      <c r="H506" s="47"/>
      <c r="J506" s="34"/>
    </row>
    <row r="507" customFormat="false" ht="17" hidden="false" customHeight="false" outlineLevel="0" collapsed="false">
      <c r="A507" s="34" t="n">
        <v>36069</v>
      </c>
      <c r="B507" s="32" t="s">
        <v>36</v>
      </c>
      <c r="C507" s="35"/>
      <c r="D507" s="36"/>
      <c r="E507" s="52"/>
      <c r="F507" s="45"/>
      <c r="G507" s="50"/>
      <c r="H507" s="47"/>
      <c r="J507" s="34"/>
    </row>
    <row r="508" customFormat="false" ht="17" hidden="false" customHeight="false" outlineLevel="0" collapsed="false">
      <c r="A508" s="34" t="n">
        <v>36070</v>
      </c>
      <c r="B508" s="32" t="s">
        <v>37</v>
      </c>
      <c r="C508" s="35"/>
      <c r="D508" s="36"/>
      <c r="E508" s="52"/>
      <c r="F508" s="45"/>
      <c r="G508" s="50"/>
      <c r="H508" s="47"/>
      <c r="J508" s="34"/>
    </row>
    <row r="509" customFormat="false" ht="17" hidden="false" customHeight="false" outlineLevel="0" collapsed="false">
      <c r="A509" s="34" t="n">
        <v>36071</v>
      </c>
      <c r="B509" s="32" t="s">
        <v>30</v>
      </c>
      <c r="C509" s="35"/>
      <c r="D509" s="36"/>
      <c r="E509" s="52"/>
      <c r="F509" s="45"/>
      <c r="G509" s="50"/>
      <c r="H509" s="47"/>
      <c r="J509" s="34"/>
    </row>
    <row r="510" customFormat="false" ht="17" hidden="false" customHeight="false" outlineLevel="0" collapsed="false">
      <c r="A510" s="34" t="n">
        <v>36072</v>
      </c>
      <c r="B510" s="32" t="s">
        <v>32</v>
      </c>
      <c r="C510" s="35"/>
      <c r="D510" s="36"/>
      <c r="E510" s="52"/>
      <c r="F510" s="45"/>
      <c r="G510" s="50"/>
      <c r="H510" s="47"/>
      <c r="J510" s="34"/>
    </row>
    <row r="511" customFormat="false" ht="17" hidden="false" customHeight="false" outlineLevel="0" collapsed="false">
      <c r="A511" s="34" t="n">
        <v>36073</v>
      </c>
      <c r="B511" s="32" t="s">
        <v>33</v>
      </c>
      <c r="C511" s="35"/>
      <c r="D511" s="36"/>
      <c r="E511" s="52"/>
      <c r="F511" s="45"/>
      <c r="G511" s="50"/>
      <c r="H511" s="47"/>
      <c r="J511" s="34"/>
    </row>
    <row r="512" customFormat="false" ht="17" hidden="false" customHeight="false" outlineLevel="0" collapsed="false">
      <c r="A512" s="34" t="n">
        <v>36074</v>
      </c>
      <c r="B512" s="32" t="s">
        <v>34</v>
      </c>
      <c r="C512" s="35"/>
      <c r="D512" s="36"/>
      <c r="E512" s="52"/>
      <c r="F512" s="45"/>
      <c r="G512" s="50"/>
      <c r="H512" s="47"/>
      <c r="J512" s="34"/>
    </row>
    <row r="513" customFormat="false" ht="17" hidden="false" customHeight="false" outlineLevel="0" collapsed="false">
      <c r="A513" s="34" t="n">
        <v>36075</v>
      </c>
      <c r="B513" s="32" t="s">
        <v>35</v>
      </c>
      <c r="C513" s="35"/>
      <c r="D513" s="36"/>
      <c r="E513" s="52"/>
      <c r="F513" s="45"/>
      <c r="G513" s="50"/>
      <c r="H513" s="47"/>
      <c r="J513" s="34"/>
    </row>
    <row r="514" customFormat="false" ht="17" hidden="false" customHeight="false" outlineLevel="0" collapsed="false">
      <c r="A514" s="34" t="n">
        <v>36076</v>
      </c>
      <c r="B514" s="32" t="s">
        <v>36</v>
      </c>
      <c r="C514" s="35"/>
      <c r="D514" s="36"/>
      <c r="E514" s="52"/>
      <c r="F514" s="45"/>
      <c r="G514" s="50"/>
      <c r="H514" s="47"/>
      <c r="J514" s="34"/>
    </row>
    <row r="515" customFormat="false" ht="17" hidden="false" customHeight="false" outlineLevel="0" collapsed="false">
      <c r="A515" s="34" t="n">
        <v>36077</v>
      </c>
      <c r="B515" s="32" t="s">
        <v>37</v>
      </c>
      <c r="C515" s="35"/>
      <c r="D515" s="36"/>
      <c r="E515" s="52"/>
      <c r="F515" s="45"/>
      <c r="G515" s="50"/>
      <c r="H515" s="47"/>
      <c r="J515" s="34"/>
    </row>
    <row r="516" customFormat="false" ht="17" hidden="false" customHeight="false" outlineLevel="0" collapsed="false">
      <c r="A516" s="34" t="n">
        <v>36078</v>
      </c>
      <c r="B516" s="32" t="s">
        <v>30</v>
      </c>
      <c r="C516" s="35"/>
      <c r="D516" s="36"/>
      <c r="E516" s="52"/>
      <c r="F516" s="45"/>
      <c r="G516" s="50"/>
      <c r="H516" s="47"/>
      <c r="J516" s="34"/>
    </row>
    <row r="517" customFormat="false" ht="17" hidden="false" customHeight="false" outlineLevel="0" collapsed="false">
      <c r="A517" s="34" t="n">
        <v>36079</v>
      </c>
      <c r="B517" s="32" t="s">
        <v>32</v>
      </c>
      <c r="C517" s="35"/>
      <c r="D517" s="36"/>
      <c r="E517" s="52"/>
      <c r="F517" s="45"/>
      <c r="G517" s="50"/>
      <c r="H517" s="47"/>
      <c r="J517" s="34"/>
    </row>
    <row r="518" customFormat="false" ht="17" hidden="false" customHeight="false" outlineLevel="0" collapsed="false">
      <c r="A518" s="34" t="n">
        <v>36080</v>
      </c>
      <c r="B518" s="32" t="s">
        <v>33</v>
      </c>
      <c r="C518" s="35"/>
      <c r="D518" s="36"/>
      <c r="E518" s="52"/>
      <c r="F518" s="45"/>
      <c r="G518" s="50"/>
      <c r="H518" s="47"/>
      <c r="J518" s="34"/>
    </row>
    <row r="519" customFormat="false" ht="17" hidden="false" customHeight="false" outlineLevel="0" collapsed="false">
      <c r="A519" s="34" t="n">
        <v>36081</v>
      </c>
      <c r="B519" s="32" t="s">
        <v>34</v>
      </c>
      <c r="C519" s="35"/>
      <c r="D519" s="36"/>
      <c r="E519" s="52"/>
      <c r="F519" s="45"/>
      <c r="G519" s="50"/>
      <c r="H519" s="47"/>
      <c r="J519" s="34"/>
    </row>
    <row r="520" customFormat="false" ht="17" hidden="false" customHeight="false" outlineLevel="0" collapsed="false">
      <c r="A520" s="34" t="n">
        <v>36082</v>
      </c>
      <c r="B520" s="32" t="s">
        <v>35</v>
      </c>
      <c r="C520" s="35"/>
      <c r="D520" s="36"/>
      <c r="E520" s="52"/>
      <c r="F520" s="45"/>
      <c r="G520" s="50"/>
      <c r="H520" s="47"/>
      <c r="J520" s="34"/>
    </row>
    <row r="521" customFormat="false" ht="17" hidden="false" customHeight="false" outlineLevel="0" collapsed="false">
      <c r="A521" s="34" t="n">
        <v>36083</v>
      </c>
      <c r="B521" s="32" t="s">
        <v>36</v>
      </c>
      <c r="C521" s="35"/>
      <c r="D521" s="36"/>
      <c r="E521" s="52"/>
      <c r="F521" s="45"/>
      <c r="G521" s="50"/>
      <c r="H521" s="47"/>
      <c r="J521" s="34"/>
    </row>
    <row r="522" customFormat="false" ht="17" hidden="false" customHeight="false" outlineLevel="0" collapsed="false">
      <c r="A522" s="34" t="n">
        <v>36084</v>
      </c>
      <c r="B522" s="32" t="s">
        <v>37</v>
      </c>
      <c r="C522" s="35"/>
      <c r="D522" s="36"/>
      <c r="E522" s="52"/>
      <c r="F522" s="45"/>
      <c r="G522" s="50"/>
      <c r="H522" s="47"/>
      <c r="J522" s="34"/>
    </row>
    <row r="523" customFormat="false" ht="17" hidden="false" customHeight="false" outlineLevel="0" collapsed="false">
      <c r="A523" s="34" t="n">
        <v>36085</v>
      </c>
      <c r="B523" s="32" t="s">
        <v>30</v>
      </c>
      <c r="C523" s="35"/>
      <c r="D523" s="36"/>
      <c r="E523" s="52"/>
      <c r="F523" s="45"/>
      <c r="G523" s="50"/>
      <c r="H523" s="47"/>
      <c r="J523" s="34"/>
    </row>
    <row r="524" customFormat="false" ht="17" hidden="false" customHeight="false" outlineLevel="0" collapsed="false">
      <c r="A524" s="34" t="n">
        <v>36086</v>
      </c>
      <c r="B524" s="32" t="s">
        <v>32</v>
      </c>
      <c r="C524" s="35"/>
      <c r="D524" s="36"/>
      <c r="E524" s="52"/>
      <c r="F524" s="45"/>
      <c r="G524" s="50"/>
      <c r="H524" s="47"/>
      <c r="J524" s="34"/>
    </row>
    <row r="525" customFormat="false" ht="17" hidden="false" customHeight="false" outlineLevel="0" collapsed="false">
      <c r="A525" s="34" t="n">
        <v>36087</v>
      </c>
      <c r="B525" s="32" t="s">
        <v>33</v>
      </c>
      <c r="C525" s="35"/>
      <c r="D525" s="36"/>
      <c r="E525" s="52"/>
      <c r="F525" s="45"/>
      <c r="G525" s="50"/>
      <c r="H525" s="47"/>
      <c r="J525" s="34"/>
    </row>
    <row r="526" customFormat="false" ht="17" hidden="false" customHeight="false" outlineLevel="0" collapsed="false">
      <c r="A526" s="34" t="n">
        <v>36088</v>
      </c>
      <c r="B526" s="32" t="s">
        <v>34</v>
      </c>
      <c r="C526" s="35"/>
      <c r="D526" s="36"/>
      <c r="E526" s="52"/>
      <c r="F526" s="45"/>
      <c r="G526" s="50"/>
      <c r="H526" s="47"/>
      <c r="J526" s="34"/>
    </row>
    <row r="527" customFormat="false" ht="17" hidden="false" customHeight="false" outlineLevel="0" collapsed="false">
      <c r="A527" s="34" t="n">
        <v>36089</v>
      </c>
      <c r="B527" s="32" t="s">
        <v>35</v>
      </c>
      <c r="C527" s="35"/>
      <c r="D527" s="36"/>
      <c r="E527" s="52"/>
      <c r="F527" s="45"/>
      <c r="G527" s="50"/>
      <c r="H527" s="47"/>
      <c r="J527" s="34"/>
    </row>
    <row r="528" customFormat="false" ht="17" hidden="false" customHeight="false" outlineLevel="0" collapsed="false">
      <c r="A528" s="34" t="n">
        <v>36090</v>
      </c>
      <c r="B528" s="32" t="s">
        <v>36</v>
      </c>
      <c r="C528" s="35"/>
      <c r="D528" s="36"/>
      <c r="E528" s="52"/>
      <c r="F528" s="45"/>
      <c r="G528" s="50"/>
      <c r="H528" s="47"/>
      <c r="J528" s="34"/>
    </row>
    <row r="529" customFormat="false" ht="17" hidden="false" customHeight="false" outlineLevel="0" collapsed="false">
      <c r="A529" s="34" t="n">
        <v>36091</v>
      </c>
      <c r="B529" s="32" t="s">
        <v>37</v>
      </c>
      <c r="C529" s="35"/>
      <c r="D529" s="36"/>
      <c r="E529" s="52"/>
      <c r="F529" s="45"/>
      <c r="G529" s="50"/>
      <c r="H529" s="47"/>
      <c r="J529" s="34"/>
    </row>
    <row r="530" customFormat="false" ht="17" hidden="false" customHeight="false" outlineLevel="0" collapsed="false">
      <c r="A530" s="34" t="n">
        <v>36092</v>
      </c>
      <c r="B530" s="32" t="s">
        <v>30</v>
      </c>
      <c r="C530" s="35"/>
      <c r="D530" s="36"/>
      <c r="E530" s="52"/>
      <c r="F530" s="45"/>
      <c r="G530" s="50"/>
      <c r="H530" s="47"/>
      <c r="J530" s="34"/>
    </row>
    <row r="531" customFormat="false" ht="17" hidden="false" customHeight="false" outlineLevel="0" collapsed="false">
      <c r="A531" s="34" t="n">
        <v>36093</v>
      </c>
      <c r="B531" s="32" t="s">
        <v>32</v>
      </c>
      <c r="C531" s="35"/>
      <c r="D531" s="36"/>
      <c r="E531" s="52"/>
      <c r="F531" s="45"/>
      <c r="G531" s="50"/>
      <c r="H531" s="47"/>
      <c r="J531" s="34"/>
    </row>
    <row r="532" customFormat="false" ht="17" hidden="false" customHeight="false" outlineLevel="0" collapsed="false">
      <c r="A532" s="34" t="n">
        <v>36094</v>
      </c>
      <c r="B532" s="32" t="s">
        <v>33</v>
      </c>
      <c r="C532" s="35"/>
      <c r="D532" s="36"/>
      <c r="E532" s="52"/>
      <c r="F532" s="45"/>
      <c r="G532" s="50"/>
      <c r="H532" s="47"/>
      <c r="J532" s="34"/>
    </row>
    <row r="533" customFormat="false" ht="17" hidden="false" customHeight="false" outlineLevel="0" collapsed="false">
      <c r="A533" s="34" t="n">
        <v>36095</v>
      </c>
      <c r="B533" s="32" t="s">
        <v>34</v>
      </c>
      <c r="C533" s="35"/>
      <c r="D533" s="36"/>
      <c r="E533" s="52"/>
      <c r="F533" s="45"/>
      <c r="G533" s="50"/>
      <c r="H533" s="47"/>
      <c r="J533" s="34"/>
    </row>
    <row r="534" customFormat="false" ht="17" hidden="false" customHeight="false" outlineLevel="0" collapsed="false">
      <c r="A534" s="34" t="n">
        <v>36096</v>
      </c>
      <c r="B534" s="32" t="s">
        <v>35</v>
      </c>
      <c r="C534" s="35"/>
      <c r="D534" s="36"/>
      <c r="E534" s="52"/>
      <c r="F534" s="45"/>
      <c r="G534" s="50"/>
      <c r="H534" s="47"/>
      <c r="J534" s="34"/>
    </row>
    <row r="535" customFormat="false" ht="17" hidden="false" customHeight="false" outlineLevel="0" collapsed="false">
      <c r="A535" s="34" t="n">
        <v>36097</v>
      </c>
      <c r="B535" s="32" t="s">
        <v>36</v>
      </c>
      <c r="C535" s="35"/>
      <c r="D535" s="36"/>
      <c r="E535" s="52"/>
      <c r="F535" s="45"/>
      <c r="G535" s="50"/>
      <c r="H535" s="47"/>
      <c r="J535" s="34"/>
    </row>
    <row r="536" customFormat="false" ht="17" hidden="false" customHeight="false" outlineLevel="0" collapsed="false">
      <c r="A536" s="34" t="n">
        <v>36098</v>
      </c>
      <c r="B536" s="32" t="s">
        <v>37</v>
      </c>
      <c r="C536" s="35"/>
      <c r="D536" s="36"/>
      <c r="E536" s="52"/>
      <c r="F536" s="45"/>
      <c r="G536" s="50"/>
      <c r="H536" s="47"/>
      <c r="J536" s="34"/>
    </row>
    <row r="537" customFormat="false" ht="17" hidden="false" customHeight="false" outlineLevel="0" collapsed="false">
      <c r="A537" s="34" t="n">
        <v>36099</v>
      </c>
      <c r="B537" s="32" t="s">
        <v>30</v>
      </c>
      <c r="C537" s="35"/>
      <c r="D537" s="36"/>
      <c r="E537" s="52"/>
      <c r="F537" s="45"/>
      <c r="G537" s="50"/>
      <c r="H537" s="47"/>
      <c r="J537" s="34"/>
    </row>
    <row r="538" customFormat="false" ht="17" hidden="false" customHeight="false" outlineLevel="0" collapsed="false">
      <c r="A538" s="34" t="n">
        <v>36100</v>
      </c>
      <c r="B538" s="32" t="s">
        <v>32</v>
      </c>
      <c r="C538" s="35"/>
      <c r="D538" s="36"/>
      <c r="E538" s="52"/>
      <c r="F538" s="45"/>
      <c r="G538" s="50"/>
      <c r="H538" s="47"/>
      <c r="J538" s="34"/>
    </row>
    <row r="539" customFormat="false" ht="17" hidden="false" customHeight="false" outlineLevel="0" collapsed="false">
      <c r="A539" s="34" t="n">
        <v>36101</v>
      </c>
      <c r="B539" s="32" t="s">
        <v>33</v>
      </c>
      <c r="C539" s="35"/>
      <c r="D539" s="36"/>
      <c r="E539" s="52"/>
      <c r="F539" s="45"/>
      <c r="G539" s="50"/>
      <c r="H539" s="47"/>
      <c r="J539" s="34"/>
    </row>
    <row r="540" customFormat="false" ht="17" hidden="false" customHeight="false" outlineLevel="0" collapsed="false">
      <c r="A540" s="34" t="n">
        <v>36102</v>
      </c>
      <c r="B540" s="32" t="s">
        <v>34</v>
      </c>
      <c r="C540" s="35"/>
      <c r="D540" s="36"/>
      <c r="E540" s="52"/>
      <c r="F540" s="45"/>
      <c r="G540" s="50"/>
      <c r="H540" s="47"/>
      <c r="J540" s="34"/>
    </row>
    <row r="541" customFormat="false" ht="17" hidden="false" customHeight="false" outlineLevel="0" collapsed="false">
      <c r="A541" s="34" t="n">
        <v>36103</v>
      </c>
      <c r="B541" s="32" t="s">
        <v>35</v>
      </c>
      <c r="C541" s="35"/>
      <c r="D541" s="36"/>
      <c r="E541" s="52"/>
      <c r="F541" s="45"/>
      <c r="G541" s="50"/>
      <c r="H541" s="47"/>
      <c r="J541" s="34"/>
    </row>
    <row r="542" customFormat="false" ht="17" hidden="false" customHeight="false" outlineLevel="0" collapsed="false">
      <c r="A542" s="34" t="n">
        <v>36104</v>
      </c>
      <c r="B542" s="32" t="s">
        <v>36</v>
      </c>
      <c r="C542" s="35"/>
      <c r="D542" s="36"/>
      <c r="E542" s="52"/>
      <c r="F542" s="45"/>
      <c r="G542" s="50"/>
      <c r="H542" s="47"/>
      <c r="J542" s="34"/>
    </row>
    <row r="543" customFormat="false" ht="17" hidden="false" customHeight="false" outlineLevel="0" collapsed="false">
      <c r="A543" s="34" t="n">
        <v>36105</v>
      </c>
      <c r="B543" s="32" t="s">
        <v>37</v>
      </c>
      <c r="C543" s="35"/>
      <c r="D543" s="36"/>
      <c r="E543" s="52"/>
      <c r="F543" s="45"/>
      <c r="G543" s="50"/>
      <c r="H543" s="47"/>
      <c r="J543" s="34"/>
    </row>
    <row r="544" customFormat="false" ht="17" hidden="false" customHeight="false" outlineLevel="0" collapsed="false">
      <c r="A544" s="34" t="n">
        <v>36106</v>
      </c>
      <c r="B544" s="32" t="s">
        <v>30</v>
      </c>
      <c r="C544" s="35"/>
      <c r="D544" s="36"/>
      <c r="E544" s="52"/>
      <c r="F544" s="45"/>
      <c r="G544" s="50"/>
      <c r="H544" s="47"/>
      <c r="J544" s="34"/>
    </row>
    <row r="545" customFormat="false" ht="17" hidden="false" customHeight="false" outlineLevel="0" collapsed="false">
      <c r="A545" s="34" t="n">
        <v>36107</v>
      </c>
      <c r="B545" s="32" t="s">
        <v>32</v>
      </c>
      <c r="C545" s="35"/>
      <c r="D545" s="36"/>
      <c r="E545" s="52"/>
      <c r="F545" s="45"/>
      <c r="G545" s="50"/>
      <c r="H545" s="47"/>
      <c r="J545" s="34"/>
    </row>
    <row r="546" customFormat="false" ht="17" hidden="false" customHeight="false" outlineLevel="0" collapsed="false">
      <c r="A546" s="34" t="n">
        <v>36108</v>
      </c>
      <c r="B546" s="32" t="s">
        <v>33</v>
      </c>
      <c r="C546" s="35"/>
      <c r="D546" s="36"/>
      <c r="E546" s="52"/>
      <c r="F546" s="45"/>
      <c r="G546" s="50"/>
      <c r="H546" s="47"/>
      <c r="J546" s="34"/>
    </row>
    <row r="547" customFormat="false" ht="17" hidden="false" customHeight="false" outlineLevel="0" collapsed="false">
      <c r="A547" s="34" t="n">
        <v>36109</v>
      </c>
      <c r="B547" s="32" t="s">
        <v>34</v>
      </c>
      <c r="C547" s="35"/>
      <c r="D547" s="36"/>
      <c r="E547" s="52"/>
      <c r="F547" s="45"/>
      <c r="G547" s="50"/>
      <c r="H547" s="47"/>
      <c r="J547" s="34"/>
    </row>
    <row r="548" customFormat="false" ht="17" hidden="false" customHeight="false" outlineLevel="0" collapsed="false">
      <c r="A548" s="34" t="n">
        <v>36110</v>
      </c>
      <c r="B548" s="32" t="s">
        <v>35</v>
      </c>
      <c r="C548" s="35"/>
      <c r="D548" s="36"/>
      <c r="E548" s="52"/>
      <c r="F548" s="45"/>
      <c r="G548" s="50"/>
      <c r="H548" s="47"/>
      <c r="J548" s="34"/>
    </row>
    <row r="549" customFormat="false" ht="17" hidden="false" customHeight="false" outlineLevel="0" collapsed="false">
      <c r="A549" s="34" t="n">
        <v>36111</v>
      </c>
      <c r="B549" s="32" t="s">
        <v>36</v>
      </c>
      <c r="C549" s="35"/>
      <c r="D549" s="36"/>
      <c r="E549" s="52"/>
      <c r="F549" s="45"/>
      <c r="G549" s="50"/>
      <c r="H549" s="47"/>
      <c r="J549" s="34"/>
    </row>
    <row r="550" customFormat="false" ht="17" hidden="false" customHeight="false" outlineLevel="0" collapsed="false">
      <c r="A550" s="34" t="n">
        <v>36112</v>
      </c>
      <c r="B550" s="32" t="s">
        <v>37</v>
      </c>
      <c r="C550" s="35"/>
      <c r="D550" s="36"/>
      <c r="E550" s="52"/>
      <c r="F550" s="45"/>
      <c r="G550" s="50"/>
      <c r="H550" s="47"/>
      <c r="J550" s="34"/>
    </row>
    <row r="551" customFormat="false" ht="17" hidden="false" customHeight="false" outlineLevel="0" collapsed="false">
      <c r="A551" s="34" t="n">
        <v>36113</v>
      </c>
      <c r="B551" s="32" t="s">
        <v>30</v>
      </c>
      <c r="C551" s="35"/>
      <c r="D551" s="36"/>
      <c r="E551" s="52"/>
      <c r="F551" s="45"/>
      <c r="G551" s="50"/>
      <c r="H551" s="47"/>
      <c r="J551" s="34"/>
    </row>
    <row r="552" customFormat="false" ht="17" hidden="false" customHeight="false" outlineLevel="0" collapsed="false">
      <c r="A552" s="34" t="n">
        <v>36114</v>
      </c>
      <c r="B552" s="32" t="s">
        <v>32</v>
      </c>
      <c r="C552" s="35"/>
      <c r="D552" s="36"/>
      <c r="E552" s="52"/>
      <c r="F552" s="45"/>
      <c r="G552" s="50"/>
      <c r="H552" s="47"/>
      <c r="J552" s="34"/>
    </row>
    <row r="553" customFormat="false" ht="17" hidden="false" customHeight="false" outlineLevel="0" collapsed="false">
      <c r="A553" s="34" t="n">
        <v>36115</v>
      </c>
      <c r="B553" s="32" t="s">
        <v>33</v>
      </c>
      <c r="C553" s="35"/>
      <c r="D553" s="36"/>
      <c r="E553" s="52"/>
      <c r="F553" s="45"/>
      <c r="G553" s="50"/>
      <c r="H553" s="47"/>
      <c r="J553" s="34"/>
    </row>
    <row r="554" customFormat="false" ht="17" hidden="false" customHeight="false" outlineLevel="0" collapsed="false">
      <c r="A554" s="34" t="n">
        <v>36116</v>
      </c>
      <c r="B554" s="32" t="s">
        <v>34</v>
      </c>
      <c r="C554" s="35"/>
      <c r="D554" s="36"/>
      <c r="E554" s="52"/>
      <c r="F554" s="45"/>
      <c r="G554" s="50"/>
      <c r="H554" s="47"/>
      <c r="J554" s="34"/>
    </row>
    <row r="555" customFormat="false" ht="17" hidden="false" customHeight="false" outlineLevel="0" collapsed="false">
      <c r="A555" s="34" t="n">
        <v>36117</v>
      </c>
      <c r="B555" s="32" t="s">
        <v>35</v>
      </c>
      <c r="C555" s="35"/>
      <c r="D555" s="36"/>
      <c r="E555" s="52"/>
      <c r="F555" s="45"/>
      <c r="G555" s="50"/>
      <c r="H555" s="47"/>
      <c r="J555" s="34"/>
    </row>
    <row r="556" customFormat="false" ht="17" hidden="false" customHeight="false" outlineLevel="0" collapsed="false">
      <c r="A556" s="34" t="n">
        <v>36118</v>
      </c>
      <c r="B556" s="32" t="s">
        <v>36</v>
      </c>
      <c r="C556" s="35"/>
      <c r="D556" s="36"/>
      <c r="E556" s="52"/>
      <c r="F556" s="45"/>
      <c r="G556" s="50"/>
      <c r="H556" s="47"/>
      <c r="J556" s="34"/>
    </row>
    <row r="557" customFormat="false" ht="17" hidden="false" customHeight="false" outlineLevel="0" collapsed="false">
      <c r="A557" s="34" t="n">
        <v>36119</v>
      </c>
      <c r="B557" s="32" t="s">
        <v>37</v>
      </c>
      <c r="C557" s="35"/>
      <c r="D557" s="36"/>
      <c r="E557" s="52"/>
      <c r="F557" s="45"/>
      <c r="G557" s="50"/>
      <c r="H557" s="47"/>
      <c r="J557" s="34"/>
    </row>
    <row r="558" customFormat="false" ht="17" hidden="false" customHeight="false" outlineLevel="0" collapsed="false">
      <c r="A558" s="34" t="n">
        <v>36120</v>
      </c>
      <c r="B558" s="32" t="s">
        <v>30</v>
      </c>
      <c r="C558" s="35"/>
      <c r="D558" s="36"/>
      <c r="E558" s="52"/>
      <c r="F558" s="45"/>
      <c r="G558" s="50"/>
      <c r="H558" s="47"/>
      <c r="J558" s="34"/>
    </row>
    <row r="559" customFormat="false" ht="17" hidden="false" customHeight="false" outlineLevel="0" collapsed="false">
      <c r="A559" s="34" t="n">
        <v>36121</v>
      </c>
      <c r="B559" s="32" t="s">
        <v>32</v>
      </c>
      <c r="C559" s="35"/>
      <c r="D559" s="36"/>
      <c r="E559" s="52"/>
      <c r="F559" s="45"/>
      <c r="G559" s="50"/>
      <c r="H559" s="47"/>
      <c r="J559" s="34"/>
    </row>
    <row r="560" customFormat="false" ht="17" hidden="false" customHeight="false" outlineLevel="0" collapsed="false">
      <c r="A560" s="34" t="n">
        <v>36122</v>
      </c>
      <c r="B560" s="32" t="s">
        <v>33</v>
      </c>
      <c r="C560" s="35"/>
      <c r="D560" s="36"/>
      <c r="E560" s="52"/>
      <c r="F560" s="45"/>
      <c r="G560" s="50"/>
      <c r="H560" s="47"/>
      <c r="J560" s="34"/>
    </row>
    <row r="561" customFormat="false" ht="17" hidden="false" customHeight="false" outlineLevel="0" collapsed="false">
      <c r="A561" s="34" t="n">
        <v>36123</v>
      </c>
      <c r="B561" s="32" t="s">
        <v>34</v>
      </c>
      <c r="C561" s="35"/>
      <c r="D561" s="36"/>
      <c r="E561" s="52"/>
      <c r="F561" s="45"/>
      <c r="G561" s="50"/>
      <c r="H561" s="47"/>
      <c r="J561" s="34"/>
    </row>
    <row r="562" customFormat="false" ht="17" hidden="false" customHeight="false" outlineLevel="0" collapsed="false">
      <c r="A562" s="34" t="n">
        <v>36124</v>
      </c>
      <c r="B562" s="32" t="s">
        <v>35</v>
      </c>
      <c r="C562" s="35"/>
      <c r="D562" s="36"/>
      <c r="E562" s="52"/>
      <c r="F562" s="45"/>
      <c r="G562" s="50"/>
      <c r="H562" s="47"/>
      <c r="J562" s="34"/>
    </row>
    <row r="563" customFormat="false" ht="17" hidden="false" customHeight="false" outlineLevel="0" collapsed="false">
      <c r="A563" s="34" t="n">
        <v>36125</v>
      </c>
      <c r="B563" s="32" t="s">
        <v>36</v>
      </c>
      <c r="C563" s="35"/>
      <c r="D563" s="36"/>
      <c r="E563" s="52"/>
      <c r="F563" s="45"/>
      <c r="G563" s="50"/>
      <c r="H563" s="47"/>
      <c r="J563" s="34"/>
    </row>
    <row r="564" customFormat="false" ht="17" hidden="false" customHeight="false" outlineLevel="0" collapsed="false">
      <c r="A564" s="34" t="n">
        <v>36126</v>
      </c>
      <c r="B564" s="32" t="s">
        <v>37</v>
      </c>
      <c r="C564" s="35"/>
      <c r="D564" s="36"/>
      <c r="E564" s="52"/>
      <c r="F564" s="45"/>
      <c r="G564" s="50"/>
      <c r="H564" s="47"/>
      <c r="J564" s="34"/>
    </row>
    <row r="565" customFormat="false" ht="17" hidden="false" customHeight="false" outlineLevel="0" collapsed="false">
      <c r="A565" s="34" t="n">
        <v>36127</v>
      </c>
      <c r="B565" s="32" t="s">
        <v>30</v>
      </c>
      <c r="C565" s="35"/>
      <c r="D565" s="36"/>
      <c r="E565" s="52"/>
      <c r="F565" s="45"/>
      <c r="G565" s="50"/>
      <c r="H565" s="47"/>
      <c r="J565" s="34"/>
    </row>
    <row r="566" customFormat="false" ht="17" hidden="false" customHeight="false" outlineLevel="0" collapsed="false">
      <c r="A566" s="34" t="n">
        <v>36128</v>
      </c>
      <c r="B566" s="32" t="s">
        <v>32</v>
      </c>
      <c r="C566" s="35"/>
      <c r="D566" s="36"/>
      <c r="E566" s="52"/>
      <c r="F566" s="45"/>
      <c r="G566" s="50"/>
      <c r="H566" s="47"/>
      <c r="J566" s="34"/>
    </row>
    <row r="567" customFormat="false" ht="17" hidden="false" customHeight="false" outlineLevel="0" collapsed="false">
      <c r="A567" s="34" t="n">
        <v>36129</v>
      </c>
      <c r="B567" s="32" t="s">
        <v>33</v>
      </c>
      <c r="C567" s="35"/>
      <c r="D567" s="36"/>
      <c r="E567" s="52"/>
      <c r="F567" s="45"/>
      <c r="G567" s="50"/>
      <c r="H567" s="47"/>
      <c r="J567" s="34"/>
    </row>
    <row r="568" customFormat="false" ht="17" hidden="false" customHeight="false" outlineLevel="0" collapsed="false">
      <c r="A568" s="34" t="n">
        <v>36130</v>
      </c>
      <c r="B568" s="32" t="s">
        <v>34</v>
      </c>
      <c r="C568" s="35"/>
      <c r="D568" s="36"/>
      <c r="E568" s="52"/>
      <c r="F568" s="45"/>
      <c r="G568" s="50"/>
      <c r="H568" s="47"/>
      <c r="J568" s="34"/>
    </row>
    <row r="569" customFormat="false" ht="17" hidden="false" customHeight="false" outlineLevel="0" collapsed="false">
      <c r="A569" s="34" t="n">
        <v>36131</v>
      </c>
      <c r="B569" s="32" t="s">
        <v>35</v>
      </c>
      <c r="C569" s="35"/>
      <c r="D569" s="36"/>
      <c r="E569" s="52"/>
      <c r="F569" s="45"/>
      <c r="G569" s="50"/>
      <c r="H569" s="47"/>
      <c r="J569" s="34"/>
    </row>
    <row r="570" customFormat="false" ht="17" hidden="false" customHeight="false" outlineLevel="0" collapsed="false">
      <c r="A570" s="34" t="n">
        <v>36132</v>
      </c>
      <c r="B570" s="32" t="s">
        <v>36</v>
      </c>
      <c r="C570" s="35"/>
      <c r="D570" s="36"/>
      <c r="E570" s="52"/>
      <c r="F570" s="45"/>
      <c r="G570" s="50"/>
      <c r="H570" s="47"/>
      <c r="J570" s="34"/>
    </row>
    <row r="571" customFormat="false" ht="17" hidden="false" customHeight="false" outlineLevel="0" collapsed="false">
      <c r="A571" s="34" t="n">
        <v>36133</v>
      </c>
      <c r="B571" s="32" t="s">
        <v>37</v>
      </c>
      <c r="C571" s="35"/>
      <c r="D571" s="36"/>
      <c r="E571" s="52"/>
      <c r="F571" s="45"/>
      <c r="G571" s="50"/>
      <c r="H571" s="47"/>
      <c r="J571" s="34"/>
    </row>
    <row r="572" customFormat="false" ht="17" hidden="false" customHeight="false" outlineLevel="0" collapsed="false">
      <c r="A572" s="34" t="n">
        <v>36134</v>
      </c>
      <c r="B572" s="32" t="s">
        <v>30</v>
      </c>
      <c r="C572" s="35"/>
      <c r="D572" s="36"/>
      <c r="E572" s="52"/>
      <c r="F572" s="45"/>
      <c r="G572" s="50"/>
      <c r="H572" s="47"/>
      <c r="J572" s="34"/>
    </row>
    <row r="573" customFormat="false" ht="17" hidden="false" customHeight="false" outlineLevel="0" collapsed="false">
      <c r="A573" s="34" t="n">
        <v>36135</v>
      </c>
      <c r="B573" s="32" t="s">
        <v>32</v>
      </c>
      <c r="C573" s="35"/>
      <c r="D573" s="36"/>
      <c r="E573" s="52"/>
      <c r="F573" s="45"/>
      <c r="G573" s="50"/>
      <c r="H573" s="47"/>
      <c r="J573" s="34"/>
    </row>
    <row r="574" customFormat="false" ht="17" hidden="false" customHeight="false" outlineLevel="0" collapsed="false">
      <c r="A574" s="34" t="n">
        <v>36136</v>
      </c>
      <c r="B574" s="32" t="s">
        <v>33</v>
      </c>
      <c r="C574" s="35"/>
      <c r="D574" s="36"/>
      <c r="E574" s="52"/>
      <c r="F574" s="45"/>
      <c r="G574" s="50"/>
      <c r="H574" s="47"/>
      <c r="J574" s="34"/>
    </row>
    <row r="575" customFormat="false" ht="17" hidden="false" customHeight="false" outlineLevel="0" collapsed="false">
      <c r="A575" s="34" t="n">
        <v>36137</v>
      </c>
      <c r="B575" s="32" t="s">
        <v>34</v>
      </c>
      <c r="C575" s="35"/>
      <c r="D575" s="36"/>
      <c r="E575" s="52"/>
      <c r="F575" s="45"/>
      <c r="G575" s="50"/>
      <c r="H575" s="47"/>
      <c r="J575" s="34"/>
    </row>
    <row r="576" customFormat="false" ht="17" hidden="false" customHeight="false" outlineLevel="0" collapsed="false">
      <c r="A576" s="34" t="n">
        <v>36138</v>
      </c>
      <c r="B576" s="32" t="s">
        <v>35</v>
      </c>
      <c r="C576" s="35"/>
      <c r="D576" s="36"/>
      <c r="E576" s="52"/>
      <c r="F576" s="45"/>
      <c r="G576" s="50"/>
      <c r="H576" s="47"/>
      <c r="J576" s="34"/>
    </row>
    <row r="577" customFormat="false" ht="17" hidden="false" customHeight="false" outlineLevel="0" collapsed="false">
      <c r="A577" s="34" t="n">
        <v>36139</v>
      </c>
      <c r="B577" s="32" t="s">
        <v>36</v>
      </c>
      <c r="C577" s="35"/>
      <c r="D577" s="36"/>
      <c r="E577" s="52"/>
      <c r="F577" s="45"/>
      <c r="G577" s="50"/>
      <c r="H577" s="47"/>
      <c r="J577" s="34"/>
    </row>
    <row r="578" customFormat="false" ht="17" hidden="false" customHeight="false" outlineLevel="0" collapsed="false">
      <c r="A578" s="34" t="n">
        <v>36140</v>
      </c>
      <c r="B578" s="32" t="s">
        <v>37</v>
      </c>
      <c r="C578" s="35"/>
      <c r="D578" s="36"/>
      <c r="E578" s="52"/>
      <c r="F578" s="45"/>
      <c r="G578" s="50"/>
      <c r="H578" s="47"/>
      <c r="J578" s="34"/>
    </row>
    <row r="579" customFormat="false" ht="17" hidden="false" customHeight="false" outlineLevel="0" collapsed="false">
      <c r="A579" s="34" t="n">
        <v>36141</v>
      </c>
      <c r="B579" s="32" t="s">
        <v>30</v>
      </c>
      <c r="C579" s="35"/>
      <c r="D579" s="36"/>
      <c r="E579" s="52"/>
      <c r="F579" s="45"/>
      <c r="G579" s="50"/>
      <c r="H579" s="47"/>
      <c r="J579" s="34"/>
    </row>
    <row r="580" customFormat="false" ht="17" hidden="false" customHeight="false" outlineLevel="0" collapsed="false">
      <c r="A580" s="34" t="n">
        <v>36142</v>
      </c>
      <c r="B580" s="32" t="s">
        <v>32</v>
      </c>
      <c r="C580" s="35"/>
      <c r="D580" s="36"/>
      <c r="E580" s="52"/>
      <c r="F580" s="45"/>
      <c r="G580" s="50"/>
      <c r="H580" s="47"/>
      <c r="J580" s="34"/>
    </row>
    <row r="581" customFormat="false" ht="17" hidden="false" customHeight="false" outlineLevel="0" collapsed="false">
      <c r="A581" s="34" t="n">
        <v>36143</v>
      </c>
      <c r="B581" s="32" t="s">
        <v>33</v>
      </c>
      <c r="C581" s="35"/>
      <c r="D581" s="36"/>
      <c r="E581" s="52"/>
      <c r="F581" s="45"/>
      <c r="G581" s="50"/>
      <c r="H581" s="47"/>
      <c r="J581" s="34"/>
    </row>
    <row r="582" customFormat="false" ht="17" hidden="false" customHeight="false" outlineLevel="0" collapsed="false">
      <c r="A582" s="34" t="n">
        <v>36144</v>
      </c>
      <c r="B582" s="32" t="s">
        <v>34</v>
      </c>
      <c r="C582" s="35"/>
      <c r="D582" s="36"/>
      <c r="E582" s="52"/>
      <c r="F582" s="45"/>
      <c r="G582" s="50"/>
      <c r="H582" s="47"/>
      <c r="J582" s="34"/>
    </row>
    <row r="583" customFormat="false" ht="17" hidden="false" customHeight="false" outlineLevel="0" collapsed="false">
      <c r="A583" s="34" t="n">
        <v>36145</v>
      </c>
      <c r="B583" s="32" t="s">
        <v>35</v>
      </c>
      <c r="C583" s="35"/>
      <c r="D583" s="36"/>
      <c r="E583" s="52"/>
      <c r="F583" s="45"/>
      <c r="G583" s="50"/>
      <c r="H583" s="47"/>
      <c r="J583" s="34"/>
    </row>
    <row r="584" customFormat="false" ht="17" hidden="false" customHeight="false" outlineLevel="0" collapsed="false">
      <c r="A584" s="34" t="n">
        <v>36146</v>
      </c>
      <c r="B584" s="32" t="s">
        <v>36</v>
      </c>
      <c r="C584" s="35"/>
      <c r="D584" s="36"/>
      <c r="E584" s="52"/>
      <c r="F584" s="45"/>
      <c r="G584" s="50"/>
      <c r="H584" s="47"/>
      <c r="J584" s="34"/>
    </row>
    <row r="585" customFormat="false" ht="17" hidden="false" customHeight="false" outlineLevel="0" collapsed="false">
      <c r="A585" s="34" t="n">
        <v>36147</v>
      </c>
      <c r="B585" s="32" t="s">
        <v>37</v>
      </c>
      <c r="C585" s="35"/>
      <c r="D585" s="36"/>
      <c r="E585" s="52"/>
      <c r="F585" s="45"/>
      <c r="G585" s="50"/>
      <c r="H585" s="47"/>
      <c r="J585" s="34"/>
    </row>
    <row r="586" customFormat="false" ht="17" hidden="false" customHeight="false" outlineLevel="0" collapsed="false">
      <c r="A586" s="34" t="n">
        <v>36148</v>
      </c>
      <c r="B586" s="32" t="s">
        <v>30</v>
      </c>
      <c r="C586" s="35"/>
      <c r="D586" s="36"/>
      <c r="E586" s="52"/>
      <c r="F586" s="45"/>
      <c r="G586" s="50"/>
      <c r="H586" s="47"/>
      <c r="J586" s="34"/>
    </row>
    <row r="587" customFormat="false" ht="17" hidden="false" customHeight="false" outlineLevel="0" collapsed="false">
      <c r="A587" s="34" t="n">
        <v>36149</v>
      </c>
      <c r="B587" s="32" t="s">
        <v>32</v>
      </c>
      <c r="C587" s="35"/>
      <c r="D587" s="36"/>
      <c r="E587" s="52"/>
      <c r="F587" s="45"/>
      <c r="G587" s="50"/>
      <c r="H587" s="47"/>
      <c r="J587" s="34"/>
    </row>
    <row r="588" customFormat="false" ht="17" hidden="false" customHeight="false" outlineLevel="0" collapsed="false">
      <c r="A588" s="34" t="n">
        <v>36150</v>
      </c>
      <c r="B588" s="32" t="s">
        <v>33</v>
      </c>
      <c r="C588" s="35"/>
      <c r="D588" s="36"/>
      <c r="E588" s="52"/>
      <c r="F588" s="45"/>
      <c r="G588" s="50"/>
      <c r="H588" s="47"/>
      <c r="J588" s="34"/>
    </row>
    <row r="589" customFormat="false" ht="17" hidden="false" customHeight="false" outlineLevel="0" collapsed="false">
      <c r="A589" s="34" t="n">
        <v>36151</v>
      </c>
      <c r="B589" s="32" t="s">
        <v>34</v>
      </c>
      <c r="C589" s="35"/>
      <c r="D589" s="36"/>
      <c r="E589" s="52"/>
      <c r="F589" s="45"/>
      <c r="G589" s="50"/>
      <c r="H589" s="47"/>
      <c r="J589" s="34"/>
    </row>
    <row r="590" customFormat="false" ht="17" hidden="false" customHeight="false" outlineLevel="0" collapsed="false">
      <c r="A590" s="34" t="n">
        <v>36152</v>
      </c>
      <c r="B590" s="32" t="s">
        <v>35</v>
      </c>
      <c r="C590" s="35"/>
      <c r="D590" s="36"/>
      <c r="E590" s="52"/>
      <c r="F590" s="45"/>
      <c r="G590" s="50"/>
      <c r="H590" s="47"/>
      <c r="J590" s="34"/>
    </row>
    <row r="591" customFormat="false" ht="17" hidden="false" customHeight="false" outlineLevel="0" collapsed="false">
      <c r="A591" s="34" t="n">
        <v>36153</v>
      </c>
      <c r="B591" s="32" t="s">
        <v>36</v>
      </c>
      <c r="C591" s="35"/>
      <c r="D591" s="36"/>
      <c r="E591" s="52"/>
      <c r="F591" s="45"/>
      <c r="G591" s="50"/>
      <c r="H591" s="47"/>
      <c r="J591" s="34"/>
    </row>
    <row r="592" customFormat="false" ht="17" hidden="false" customHeight="false" outlineLevel="0" collapsed="false">
      <c r="A592" s="34" t="n">
        <v>36154</v>
      </c>
      <c r="B592" s="32" t="s">
        <v>37</v>
      </c>
      <c r="C592" s="35"/>
      <c r="D592" s="36"/>
      <c r="E592" s="52"/>
      <c r="F592" s="45"/>
      <c r="G592" s="50"/>
      <c r="H592" s="47"/>
      <c r="J592" s="34"/>
    </row>
    <row r="593" customFormat="false" ht="17" hidden="false" customHeight="false" outlineLevel="0" collapsed="false">
      <c r="A593" s="34" t="n">
        <v>36155</v>
      </c>
      <c r="B593" s="32" t="s">
        <v>30</v>
      </c>
      <c r="C593" s="35"/>
      <c r="D593" s="36"/>
      <c r="E593" s="52"/>
      <c r="F593" s="45"/>
      <c r="G593" s="50"/>
      <c r="H593" s="47"/>
      <c r="J593" s="34"/>
    </row>
    <row r="594" customFormat="false" ht="17" hidden="false" customHeight="false" outlineLevel="0" collapsed="false">
      <c r="A594" s="34" t="n">
        <v>36156</v>
      </c>
      <c r="B594" s="32" t="s">
        <v>32</v>
      </c>
      <c r="C594" s="35"/>
      <c r="D594" s="36"/>
      <c r="E594" s="52"/>
      <c r="F594" s="45"/>
      <c r="G594" s="50"/>
      <c r="H594" s="47"/>
      <c r="J594" s="34"/>
    </row>
    <row r="595" customFormat="false" ht="17" hidden="false" customHeight="false" outlineLevel="0" collapsed="false">
      <c r="A595" s="34" t="n">
        <v>36157</v>
      </c>
      <c r="B595" s="32" t="s">
        <v>33</v>
      </c>
      <c r="C595" s="35"/>
      <c r="D595" s="36"/>
      <c r="E595" s="52"/>
      <c r="F595" s="45"/>
      <c r="G595" s="50"/>
      <c r="H595" s="47"/>
      <c r="J595" s="34"/>
    </row>
    <row r="596" customFormat="false" ht="17" hidden="false" customHeight="false" outlineLevel="0" collapsed="false">
      <c r="A596" s="34" t="n">
        <v>36158</v>
      </c>
      <c r="B596" s="32" t="s">
        <v>34</v>
      </c>
      <c r="C596" s="35"/>
      <c r="D596" s="36"/>
      <c r="E596" s="52"/>
      <c r="F596" s="45"/>
      <c r="G596" s="50"/>
      <c r="H596" s="47"/>
      <c r="J596" s="34"/>
    </row>
    <row r="597" customFormat="false" ht="17" hidden="false" customHeight="false" outlineLevel="0" collapsed="false">
      <c r="A597" s="34" t="n">
        <v>36159</v>
      </c>
      <c r="B597" s="32" t="s">
        <v>35</v>
      </c>
      <c r="C597" s="35"/>
      <c r="D597" s="36"/>
      <c r="E597" s="52"/>
      <c r="F597" s="45"/>
      <c r="G597" s="50"/>
      <c r="H597" s="47"/>
      <c r="J597" s="34"/>
    </row>
    <row r="598" customFormat="false" ht="17" hidden="false" customHeight="false" outlineLevel="0" collapsed="false">
      <c r="A598" s="34" t="n">
        <v>36160</v>
      </c>
      <c r="B598" s="32" t="s">
        <v>36</v>
      </c>
      <c r="C598" s="35"/>
      <c r="D598" s="36"/>
      <c r="E598" s="52"/>
      <c r="F598" s="45"/>
      <c r="G598" s="50"/>
      <c r="H598" s="47"/>
      <c r="J598" s="34"/>
    </row>
    <row r="599" customFormat="false" ht="17" hidden="false" customHeight="false" outlineLevel="0" collapsed="false">
      <c r="A599" s="34" t="n">
        <v>36161</v>
      </c>
      <c r="B599" s="32" t="s">
        <v>37</v>
      </c>
      <c r="C599" s="35"/>
      <c r="D599" s="36"/>
      <c r="E599" s="52"/>
      <c r="F599" s="45"/>
      <c r="G599" s="50"/>
      <c r="H599" s="47"/>
      <c r="J599" s="34"/>
    </row>
    <row r="600" customFormat="false" ht="17" hidden="false" customHeight="false" outlineLevel="0" collapsed="false">
      <c r="A600" s="34" t="n">
        <v>36162</v>
      </c>
      <c r="B600" s="32" t="s">
        <v>30</v>
      </c>
      <c r="C600" s="35"/>
      <c r="D600" s="36"/>
      <c r="E600" s="52"/>
      <c r="F600" s="45"/>
      <c r="G600" s="50"/>
      <c r="H600" s="47"/>
      <c r="J600" s="34"/>
    </row>
    <row r="601" customFormat="false" ht="17" hidden="false" customHeight="false" outlineLevel="0" collapsed="false">
      <c r="A601" s="34" t="n">
        <v>36163</v>
      </c>
      <c r="B601" s="32" t="s">
        <v>32</v>
      </c>
      <c r="C601" s="35"/>
      <c r="D601" s="36"/>
      <c r="E601" s="52"/>
      <c r="F601" s="45"/>
      <c r="G601" s="50"/>
      <c r="H601" s="47"/>
      <c r="J601" s="34"/>
    </row>
    <row r="602" customFormat="false" ht="17" hidden="false" customHeight="false" outlineLevel="0" collapsed="false">
      <c r="A602" s="34" t="n">
        <v>36164</v>
      </c>
      <c r="B602" s="32" t="s">
        <v>33</v>
      </c>
      <c r="C602" s="35"/>
      <c r="D602" s="36"/>
      <c r="E602" s="52"/>
      <c r="F602" s="45"/>
      <c r="G602" s="50"/>
      <c r="H602" s="47"/>
      <c r="J602" s="34"/>
    </row>
    <row r="603" customFormat="false" ht="17" hidden="false" customHeight="false" outlineLevel="0" collapsed="false">
      <c r="A603" s="34" t="n">
        <v>36165</v>
      </c>
      <c r="B603" s="32" t="s">
        <v>34</v>
      </c>
      <c r="C603" s="35"/>
      <c r="D603" s="36"/>
      <c r="E603" s="52"/>
      <c r="F603" s="45"/>
      <c r="G603" s="50"/>
      <c r="H603" s="47"/>
      <c r="J603" s="34"/>
    </row>
    <row r="604" customFormat="false" ht="17" hidden="false" customHeight="false" outlineLevel="0" collapsed="false">
      <c r="A604" s="34" t="n">
        <v>36166</v>
      </c>
      <c r="B604" s="32" t="s">
        <v>35</v>
      </c>
      <c r="C604" s="35"/>
      <c r="D604" s="36"/>
      <c r="E604" s="52"/>
      <c r="F604" s="45"/>
      <c r="G604" s="50"/>
      <c r="H604" s="47"/>
      <c r="J604" s="34"/>
    </row>
    <row r="605" customFormat="false" ht="17" hidden="false" customHeight="false" outlineLevel="0" collapsed="false">
      <c r="A605" s="34" t="n">
        <v>36167</v>
      </c>
      <c r="B605" s="32" t="s">
        <v>36</v>
      </c>
      <c r="C605" s="35"/>
      <c r="D605" s="36"/>
      <c r="E605" s="52"/>
      <c r="F605" s="45"/>
      <c r="G605" s="50"/>
      <c r="H605" s="47"/>
      <c r="J605" s="34"/>
    </row>
    <row r="606" customFormat="false" ht="17" hidden="false" customHeight="false" outlineLevel="0" collapsed="false">
      <c r="A606" s="34" t="n">
        <v>36168</v>
      </c>
      <c r="B606" s="32" t="s">
        <v>37</v>
      </c>
      <c r="C606" s="35"/>
      <c r="D606" s="36"/>
      <c r="E606" s="52"/>
      <c r="F606" s="45"/>
      <c r="G606" s="50"/>
      <c r="H606" s="47"/>
      <c r="J606" s="34"/>
    </row>
    <row r="607" customFormat="false" ht="17" hidden="false" customHeight="false" outlineLevel="0" collapsed="false">
      <c r="A607" s="34" t="n">
        <v>36169</v>
      </c>
      <c r="B607" s="32" t="s">
        <v>30</v>
      </c>
      <c r="C607" s="35"/>
      <c r="D607" s="36"/>
      <c r="E607" s="52"/>
      <c r="F607" s="45"/>
      <c r="G607" s="50"/>
      <c r="H607" s="47"/>
      <c r="J607" s="34"/>
    </row>
    <row r="608" customFormat="false" ht="17" hidden="false" customHeight="false" outlineLevel="0" collapsed="false">
      <c r="A608" s="34" t="n">
        <v>36170</v>
      </c>
      <c r="B608" s="32" t="s">
        <v>32</v>
      </c>
      <c r="C608" s="35"/>
      <c r="D608" s="36"/>
      <c r="E608" s="52"/>
      <c r="F608" s="45"/>
      <c r="G608" s="50"/>
      <c r="H608" s="47"/>
      <c r="J608" s="34"/>
    </row>
    <row r="609" customFormat="false" ht="17" hidden="false" customHeight="false" outlineLevel="0" collapsed="false">
      <c r="A609" s="34" t="n">
        <v>36171</v>
      </c>
      <c r="B609" s="32" t="s">
        <v>33</v>
      </c>
      <c r="C609" s="35"/>
      <c r="D609" s="36"/>
      <c r="E609" s="52"/>
      <c r="F609" s="45"/>
      <c r="G609" s="50"/>
      <c r="H609" s="47"/>
      <c r="J609" s="34"/>
    </row>
    <row r="610" customFormat="false" ht="17" hidden="false" customHeight="false" outlineLevel="0" collapsed="false">
      <c r="A610" s="34" t="n">
        <v>36172</v>
      </c>
      <c r="B610" s="32" t="s">
        <v>34</v>
      </c>
      <c r="C610" s="35"/>
      <c r="D610" s="36"/>
      <c r="E610" s="52"/>
      <c r="F610" s="45"/>
      <c r="G610" s="50"/>
      <c r="H610" s="47"/>
      <c r="J610" s="34"/>
    </row>
    <row r="611" customFormat="false" ht="17" hidden="false" customHeight="false" outlineLevel="0" collapsed="false">
      <c r="A611" s="34" t="n">
        <v>36173</v>
      </c>
      <c r="B611" s="32" t="s">
        <v>35</v>
      </c>
      <c r="C611" s="35"/>
      <c r="D611" s="36"/>
      <c r="E611" s="52"/>
      <c r="F611" s="45"/>
      <c r="G611" s="50"/>
      <c r="H611" s="47"/>
      <c r="J611" s="34"/>
    </row>
    <row r="612" customFormat="false" ht="17" hidden="false" customHeight="false" outlineLevel="0" collapsed="false">
      <c r="A612" s="34" t="n">
        <v>36174</v>
      </c>
      <c r="B612" s="32" t="s">
        <v>36</v>
      </c>
      <c r="C612" s="35"/>
      <c r="D612" s="36"/>
      <c r="E612" s="52"/>
      <c r="F612" s="45"/>
      <c r="G612" s="50"/>
      <c r="H612" s="47"/>
      <c r="J612" s="34"/>
    </row>
    <row r="613" customFormat="false" ht="17" hidden="false" customHeight="false" outlineLevel="0" collapsed="false">
      <c r="A613" s="34" t="n">
        <v>36175</v>
      </c>
      <c r="B613" s="32" t="s">
        <v>37</v>
      </c>
      <c r="C613" s="35"/>
      <c r="D613" s="36"/>
      <c r="E613" s="52"/>
      <c r="F613" s="45"/>
      <c r="G613" s="50"/>
      <c r="H613" s="47"/>
      <c r="J613" s="34"/>
    </row>
    <row r="614" customFormat="false" ht="17" hidden="false" customHeight="false" outlineLevel="0" collapsed="false">
      <c r="A614" s="34" t="n">
        <v>36176</v>
      </c>
      <c r="B614" s="32" t="s">
        <v>30</v>
      </c>
      <c r="C614" s="35"/>
      <c r="D614" s="36"/>
      <c r="E614" s="52"/>
      <c r="F614" s="45"/>
      <c r="G614" s="50"/>
      <c r="H614" s="47"/>
      <c r="J614" s="34"/>
    </row>
    <row r="615" customFormat="false" ht="17" hidden="false" customHeight="false" outlineLevel="0" collapsed="false">
      <c r="A615" s="34" t="n">
        <v>36177</v>
      </c>
      <c r="B615" s="32" t="s">
        <v>32</v>
      </c>
      <c r="C615" s="35"/>
      <c r="D615" s="36"/>
      <c r="E615" s="52"/>
      <c r="F615" s="45"/>
      <c r="G615" s="50"/>
      <c r="H615" s="47"/>
      <c r="J615" s="34"/>
    </row>
    <row r="616" customFormat="false" ht="17" hidden="false" customHeight="false" outlineLevel="0" collapsed="false">
      <c r="A616" s="34" t="n">
        <v>36178</v>
      </c>
      <c r="B616" s="32" t="s">
        <v>33</v>
      </c>
      <c r="C616" s="35"/>
      <c r="D616" s="36"/>
      <c r="E616" s="52"/>
      <c r="F616" s="45"/>
      <c r="G616" s="50"/>
      <c r="H616" s="47"/>
      <c r="J616" s="34"/>
    </row>
    <row r="617" customFormat="false" ht="17" hidden="false" customHeight="false" outlineLevel="0" collapsed="false">
      <c r="A617" s="34" t="n">
        <v>36179</v>
      </c>
      <c r="B617" s="32" t="s">
        <v>34</v>
      </c>
      <c r="C617" s="35"/>
      <c r="D617" s="36"/>
      <c r="E617" s="52"/>
      <c r="F617" s="45"/>
      <c r="G617" s="50"/>
      <c r="H617" s="47"/>
      <c r="J617" s="34"/>
    </row>
    <row r="618" customFormat="false" ht="17" hidden="false" customHeight="false" outlineLevel="0" collapsed="false">
      <c r="A618" s="34" t="n">
        <v>36180</v>
      </c>
      <c r="B618" s="32" t="s">
        <v>35</v>
      </c>
      <c r="C618" s="35"/>
      <c r="D618" s="36"/>
      <c r="E618" s="52"/>
      <c r="F618" s="45"/>
      <c r="G618" s="50"/>
      <c r="H618" s="47"/>
      <c r="J618" s="34"/>
    </row>
    <row r="619" customFormat="false" ht="17" hidden="false" customHeight="false" outlineLevel="0" collapsed="false">
      <c r="A619" s="34" t="n">
        <v>36181</v>
      </c>
      <c r="B619" s="32" t="s">
        <v>36</v>
      </c>
      <c r="C619" s="35"/>
      <c r="D619" s="36"/>
      <c r="E619" s="52"/>
      <c r="F619" s="45"/>
      <c r="G619" s="50"/>
      <c r="H619" s="47"/>
      <c r="J619" s="34"/>
    </row>
    <row r="620" customFormat="false" ht="17" hidden="false" customHeight="false" outlineLevel="0" collapsed="false">
      <c r="A620" s="34" t="n">
        <v>36182</v>
      </c>
      <c r="B620" s="32" t="s">
        <v>37</v>
      </c>
      <c r="C620" s="35"/>
      <c r="D620" s="36"/>
      <c r="E620" s="52"/>
      <c r="F620" s="45"/>
      <c r="G620" s="50"/>
      <c r="H620" s="47"/>
      <c r="J620" s="34"/>
    </row>
    <row r="621" customFormat="false" ht="17" hidden="false" customHeight="false" outlineLevel="0" collapsed="false">
      <c r="A621" s="34" t="n">
        <v>36183</v>
      </c>
      <c r="B621" s="32" t="s">
        <v>30</v>
      </c>
      <c r="C621" s="35"/>
      <c r="D621" s="36"/>
      <c r="E621" s="52"/>
      <c r="F621" s="45"/>
      <c r="G621" s="50"/>
      <c r="H621" s="47"/>
      <c r="J621" s="34"/>
    </row>
    <row r="622" customFormat="false" ht="17" hidden="false" customHeight="false" outlineLevel="0" collapsed="false">
      <c r="A622" s="34" t="n">
        <v>36184</v>
      </c>
      <c r="B622" s="32" t="s">
        <v>32</v>
      </c>
      <c r="C622" s="35"/>
      <c r="D622" s="36"/>
      <c r="E622" s="52"/>
      <c r="F622" s="45"/>
      <c r="G622" s="50"/>
      <c r="H622" s="47"/>
      <c r="J622" s="34"/>
    </row>
    <row r="623" customFormat="false" ht="17" hidden="false" customHeight="false" outlineLevel="0" collapsed="false">
      <c r="A623" s="34" t="n">
        <v>36185</v>
      </c>
      <c r="B623" s="32" t="s">
        <v>33</v>
      </c>
      <c r="C623" s="35"/>
      <c r="D623" s="36"/>
      <c r="E623" s="52"/>
      <c r="F623" s="45"/>
      <c r="G623" s="50"/>
      <c r="H623" s="47"/>
      <c r="J623" s="34"/>
    </row>
    <row r="624" customFormat="false" ht="17" hidden="false" customHeight="false" outlineLevel="0" collapsed="false">
      <c r="A624" s="34" t="n">
        <v>36186</v>
      </c>
      <c r="B624" s="32" t="s">
        <v>34</v>
      </c>
      <c r="C624" s="35"/>
      <c r="D624" s="36"/>
      <c r="E624" s="52"/>
      <c r="F624" s="45"/>
      <c r="G624" s="50"/>
      <c r="H624" s="47"/>
      <c r="J624" s="34"/>
    </row>
    <row r="625" customFormat="false" ht="17" hidden="false" customHeight="false" outlineLevel="0" collapsed="false">
      <c r="A625" s="34" t="n">
        <v>36187</v>
      </c>
      <c r="B625" s="32" t="s">
        <v>35</v>
      </c>
      <c r="C625" s="35"/>
      <c r="D625" s="36"/>
      <c r="E625" s="52"/>
      <c r="F625" s="45"/>
      <c r="G625" s="50"/>
      <c r="H625" s="47"/>
      <c r="J625" s="34"/>
    </row>
    <row r="626" customFormat="false" ht="17" hidden="false" customHeight="false" outlineLevel="0" collapsed="false">
      <c r="A626" s="34" t="n">
        <v>36188</v>
      </c>
      <c r="B626" s="32" t="s">
        <v>36</v>
      </c>
      <c r="C626" s="35"/>
      <c r="D626" s="36"/>
      <c r="E626" s="52"/>
      <c r="F626" s="45"/>
      <c r="G626" s="50"/>
      <c r="H626" s="47"/>
      <c r="J626" s="34"/>
    </row>
    <row r="627" customFormat="false" ht="17" hidden="false" customHeight="false" outlineLevel="0" collapsed="false">
      <c r="A627" s="34" t="n">
        <v>36189</v>
      </c>
      <c r="B627" s="32" t="s">
        <v>37</v>
      </c>
      <c r="C627" s="35"/>
      <c r="D627" s="36"/>
      <c r="E627" s="52"/>
      <c r="F627" s="45"/>
      <c r="G627" s="50"/>
      <c r="H627" s="47"/>
      <c r="J627" s="34"/>
    </row>
    <row r="628" customFormat="false" ht="17" hidden="false" customHeight="false" outlineLevel="0" collapsed="false">
      <c r="A628" s="34" t="n">
        <v>36190</v>
      </c>
      <c r="B628" s="32" t="s">
        <v>30</v>
      </c>
      <c r="C628" s="35"/>
      <c r="D628" s="36"/>
      <c r="E628" s="52"/>
      <c r="F628" s="45"/>
      <c r="G628" s="50"/>
      <c r="H628" s="47"/>
      <c r="J628" s="34"/>
    </row>
    <row r="629" customFormat="false" ht="17" hidden="false" customHeight="false" outlineLevel="0" collapsed="false">
      <c r="A629" s="34" t="n">
        <v>36191</v>
      </c>
      <c r="B629" s="32" t="s">
        <v>32</v>
      </c>
      <c r="C629" s="35"/>
      <c r="D629" s="36"/>
      <c r="E629" s="52"/>
      <c r="F629" s="45"/>
      <c r="G629" s="50"/>
      <c r="H629" s="47"/>
      <c r="J629" s="34"/>
    </row>
    <row r="630" customFormat="false" ht="17" hidden="false" customHeight="false" outlineLevel="0" collapsed="false">
      <c r="A630" s="34" t="n">
        <v>36192</v>
      </c>
      <c r="B630" s="32" t="s">
        <v>33</v>
      </c>
      <c r="C630" s="35"/>
      <c r="D630" s="36"/>
      <c r="E630" s="52"/>
      <c r="F630" s="45"/>
      <c r="G630" s="50"/>
      <c r="H630" s="47"/>
      <c r="J630" s="34"/>
    </row>
    <row r="631" customFormat="false" ht="17" hidden="false" customHeight="false" outlineLevel="0" collapsed="false">
      <c r="A631" s="34" t="n">
        <v>36193</v>
      </c>
      <c r="B631" s="32" t="s">
        <v>34</v>
      </c>
      <c r="C631" s="35"/>
      <c r="D631" s="36"/>
      <c r="E631" s="52"/>
      <c r="F631" s="45"/>
      <c r="G631" s="50"/>
      <c r="H631" s="47"/>
      <c r="J631" s="34"/>
    </row>
    <row r="632" customFormat="false" ht="17" hidden="false" customHeight="false" outlineLevel="0" collapsed="false">
      <c r="A632" s="34" t="n">
        <v>36194</v>
      </c>
      <c r="B632" s="32" t="s">
        <v>35</v>
      </c>
      <c r="C632" s="35"/>
      <c r="D632" s="36"/>
      <c r="E632" s="52"/>
      <c r="F632" s="45"/>
      <c r="G632" s="50"/>
      <c r="H632" s="47"/>
      <c r="J632" s="34"/>
    </row>
    <row r="633" customFormat="false" ht="17" hidden="false" customHeight="false" outlineLevel="0" collapsed="false">
      <c r="A633" s="34" t="n">
        <v>36195</v>
      </c>
      <c r="B633" s="32" t="s">
        <v>36</v>
      </c>
      <c r="C633" s="35"/>
      <c r="D633" s="36"/>
      <c r="E633" s="52"/>
      <c r="F633" s="45"/>
      <c r="G633" s="50"/>
      <c r="H633" s="47"/>
      <c r="J633" s="34"/>
    </row>
    <row r="634" customFormat="false" ht="17" hidden="false" customHeight="false" outlineLevel="0" collapsed="false">
      <c r="A634" s="34" t="n">
        <v>36196</v>
      </c>
      <c r="B634" s="32" t="s">
        <v>37</v>
      </c>
      <c r="C634" s="35"/>
      <c r="D634" s="36"/>
      <c r="E634" s="52"/>
      <c r="F634" s="45"/>
      <c r="G634" s="50"/>
      <c r="H634" s="47"/>
      <c r="J634" s="34"/>
    </row>
    <row r="635" customFormat="false" ht="17" hidden="false" customHeight="false" outlineLevel="0" collapsed="false">
      <c r="A635" s="34" t="n">
        <v>36197</v>
      </c>
      <c r="B635" s="32" t="s">
        <v>30</v>
      </c>
      <c r="C635" s="35"/>
      <c r="D635" s="36"/>
      <c r="E635" s="52"/>
      <c r="F635" s="45"/>
      <c r="G635" s="50"/>
      <c r="H635" s="47"/>
      <c r="J635" s="34"/>
    </row>
    <row r="636" customFormat="false" ht="17" hidden="false" customHeight="false" outlineLevel="0" collapsed="false">
      <c r="A636" s="34" t="n">
        <v>36198</v>
      </c>
      <c r="B636" s="32" t="s">
        <v>32</v>
      </c>
      <c r="C636" s="35"/>
      <c r="D636" s="36"/>
      <c r="E636" s="52"/>
      <c r="F636" s="45"/>
      <c r="G636" s="50"/>
      <c r="H636" s="47"/>
      <c r="J636" s="34"/>
    </row>
    <row r="637" customFormat="false" ht="17" hidden="false" customHeight="false" outlineLevel="0" collapsed="false">
      <c r="A637" s="34" t="n">
        <v>36199</v>
      </c>
      <c r="B637" s="32" t="s">
        <v>33</v>
      </c>
      <c r="C637" s="35"/>
      <c r="D637" s="36"/>
      <c r="E637" s="52"/>
      <c r="F637" s="45"/>
      <c r="G637" s="50"/>
      <c r="H637" s="47"/>
      <c r="J637" s="34"/>
    </row>
    <row r="638" customFormat="false" ht="17" hidden="false" customHeight="false" outlineLevel="0" collapsed="false">
      <c r="A638" s="34" t="n">
        <v>36200</v>
      </c>
      <c r="B638" s="32" t="s">
        <v>34</v>
      </c>
      <c r="C638" s="35"/>
      <c r="D638" s="36"/>
      <c r="E638" s="52"/>
      <c r="F638" s="45"/>
      <c r="G638" s="50"/>
      <c r="H638" s="47"/>
      <c r="J638" s="34"/>
    </row>
    <row r="639" customFormat="false" ht="17" hidden="false" customHeight="false" outlineLevel="0" collapsed="false">
      <c r="A639" s="34" t="n">
        <v>36201</v>
      </c>
      <c r="B639" s="32" t="s">
        <v>35</v>
      </c>
      <c r="C639" s="35"/>
      <c r="D639" s="36"/>
      <c r="E639" s="52"/>
      <c r="F639" s="45"/>
      <c r="G639" s="50"/>
      <c r="H639" s="47"/>
      <c r="J639" s="34"/>
    </row>
    <row r="640" customFormat="false" ht="17" hidden="false" customHeight="false" outlineLevel="0" collapsed="false">
      <c r="A640" s="34" t="n">
        <v>36202</v>
      </c>
      <c r="B640" s="32" t="s">
        <v>36</v>
      </c>
      <c r="C640" s="35"/>
      <c r="D640" s="36"/>
      <c r="E640" s="52"/>
      <c r="F640" s="45"/>
      <c r="G640" s="50"/>
      <c r="H640" s="47"/>
      <c r="J640" s="34"/>
    </row>
    <row r="641" customFormat="false" ht="17" hidden="false" customHeight="false" outlineLevel="0" collapsed="false">
      <c r="A641" s="34" t="n">
        <v>36203</v>
      </c>
      <c r="B641" s="32" t="s">
        <v>37</v>
      </c>
      <c r="C641" s="35"/>
      <c r="D641" s="36"/>
      <c r="E641" s="52"/>
      <c r="F641" s="45"/>
      <c r="G641" s="50"/>
      <c r="H641" s="47"/>
      <c r="J641" s="34"/>
    </row>
    <row r="642" customFormat="false" ht="17" hidden="false" customHeight="false" outlineLevel="0" collapsed="false">
      <c r="A642" s="34" t="n">
        <v>36204</v>
      </c>
      <c r="B642" s="32" t="s">
        <v>30</v>
      </c>
      <c r="C642" s="35"/>
      <c r="D642" s="36"/>
      <c r="E642" s="52"/>
      <c r="F642" s="45"/>
      <c r="G642" s="50"/>
      <c r="H642" s="47"/>
      <c r="J642" s="34"/>
    </row>
    <row r="643" customFormat="false" ht="17" hidden="false" customHeight="false" outlineLevel="0" collapsed="false">
      <c r="A643" s="34" t="n">
        <v>36205</v>
      </c>
      <c r="B643" s="32" t="s">
        <v>32</v>
      </c>
      <c r="C643" s="35"/>
      <c r="D643" s="36"/>
      <c r="E643" s="52"/>
      <c r="F643" s="45"/>
      <c r="G643" s="50"/>
      <c r="H643" s="47"/>
      <c r="J643" s="34"/>
    </row>
    <row r="644" customFormat="false" ht="17" hidden="false" customHeight="false" outlineLevel="0" collapsed="false">
      <c r="A644" s="34" t="n">
        <v>36206</v>
      </c>
      <c r="B644" s="32" t="s">
        <v>33</v>
      </c>
      <c r="C644" s="35"/>
      <c r="D644" s="36"/>
      <c r="E644" s="52"/>
      <c r="F644" s="45"/>
      <c r="G644" s="50"/>
      <c r="H644" s="47"/>
      <c r="J644" s="34"/>
    </row>
    <row r="645" customFormat="false" ht="17" hidden="false" customHeight="false" outlineLevel="0" collapsed="false">
      <c r="A645" s="34" t="n">
        <v>36207</v>
      </c>
      <c r="B645" s="32" t="s">
        <v>34</v>
      </c>
      <c r="C645" s="35"/>
      <c r="D645" s="36"/>
      <c r="E645" s="52"/>
      <c r="F645" s="45"/>
      <c r="G645" s="50"/>
      <c r="H645" s="47"/>
      <c r="J645" s="34"/>
    </row>
    <row r="646" customFormat="false" ht="17" hidden="false" customHeight="false" outlineLevel="0" collapsed="false">
      <c r="A646" s="34" t="n">
        <v>36208</v>
      </c>
      <c r="B646" s="32" t="s">
        <v>35</v>
      </c>
      <c r="C646" s="35"/>
      <c r="D646" s="36"/>
      <c r="E646" s="52"/>
      <c r="F646" s="45"/>
      <c r="G646" s="50"/>
      <c r="H646" s="47"/>
      <c r="J646" s="34"/>
    </row>
    <row r="647" customFormat="false" ht="17" hidden="false" customHeight="false" outlineLevel="0" collapsed="false">
      <c r="A647" s="34" t="n">
        <v>36209</v>
      </c>
      <c r="B647" s="32" t="s">
        <v>36</v>
      </c>
      <c r="C647" s="35"/>
      <c r="D647" s="36"/>
      <c r="E647" s="52"/>
      <c r="F647" s="45"/>
      <c r="G647" s="50"/>
      <c r="H647" s="47"/>
      <c r="J647" s="34"/>
    </row>
    <row r="648" customFormat="false" ht="17" hidden="false" customHeight="false" outlineLevel="0" collapsed="false">
      <c r="A648" s="34" t="n">
        <v>36210</v>
      </c>
      <c r="B648" s="32" t="s">
        <v>37</v>
      </c>
      <c r="C648" s="35"/>
      <c r="D648" s="36"/>
      <c r="E648" s="52"/>
      <c r="F648" s="45"/>
      <c r="G648" s="50"/>
      <c r="H648" s="47"/>
      <c r="J648" s="34"/>
    </row>
    <row r="649" customFormat="false" ht="17" hidden="false" customHeight="false" outlineLevel="0" collapsed="false">
      <c r="A649" s="34" t="n">
        <v>36211</v>
      </c>
      <c r="B649" s="32" t="s">
        <v>30</v>
      </c>
      <c r="C649" s="35"/>
      <c r="D649" s="36"/>
      <c r="E649" s="52"/>
      <c r="F649" s="45"/>
      <c r="G649" s="50"/>
      <c r="H649" s="47"/>
      <c r="J649" s="34"/>
    </row>
    <row r="650" customFormat="false" ht="17" hidden="false" customHeight="false" outlineLevel="0" collapsed="false">
      <c r="A650" s="34" t="n">
        <v>36212</v>
      </c>
      <c r="B650" s="32" t="s">
        <v>32</v>
      </c>
      <c r="C650" s="35"/>
      <c r="D650" s="36"/>
      <c r="E650" s="52"/>
      <c r="F650" s="45"/>
      <c r="G650" s="50"/>
      <c r="H650" s="47"/>
      <c r="J650" s="34"/>
    </row>
    <row r="651" customFormat="false" ht="17" hidden="false" customHeight="false" outlineLevel="0" collapsed="false">
      <c r="A651" s="34" t="n">
        <v>36213</v>
      </c>
      <c r="B651" s="32" t="s">
        <v>33</v>
      </c>
      <c r="C651" s="35"/>
      <c r="D651" s="36"/>
      <c r="E651" s="52"/>
      <c r="F651" s="45"/>
      <c r="G651" s="50"/>
      <c r="H651" s="47"/>
      <c r="J651" s="34"/>
    </row>
    <row r="652" customFormat="false" ht="17" hidden="false" customHeight="false" outlineLevel="0" collapsed="false">
      <c r="A652" s="34" t="n">
        <v>36214</v>
      </c>
      <c r="B652" s="32" t="s">
        <v>34</v>
      </c>
      <c r="C652" s="35"/>
      <c r="D652" s="36"/>
      <c r="E652" s="52"/>
      <c r="F652" s="45"/>
      <c r="G652" s="50"/>
      <c r="H652" s="47"/>
      <c r="J652" s="34"/>
    </row>
    <row r="653" customFormat="false" ht="17" hidden="false" customHeight="false" outlineLevel="0" collapsed="false">
      <c r="A653" s="34" t="n">
        <v>36215</v>
      </c>
      <c r="B653" s="32" t="s">
        <v>35</v>
      </c>
      <c r="C653" s="35"/>
      <c r="D653" s="36"/>
      <c r="E653" s="52"/>
      <c r="F653" s="45"/>
      <c r="G653" s="50"/>
      <c r="H653" s="47"/>
      <c r="J653" s="34"/>
    </row>
    <row r="654" customFormat="false" ht="17" hidden="false" customHeight="false" outlineLevel="0" collapsed="false">
      <c r="A654" s="34" t="n">
        <v>36216</v>
      </c>
      <c r="B654" s="32" t="s">
        <v>36</v>
      </c>
      <c r="C654" s="35"/>
      <c r="D654" s="36"/>
      <c r="E654" s="52"/>
      <c r="F654" s="45"/>
      <c r="G654" s="50"/>
      <c r="H654" s="47"/>
      <c r="J654" s="34"/>
    </row>
    <row r="655" customFormat="false" ht="17" hidden="false" customHeight="false" outlineLevel="0" collapsed="false">
      <c r="A655" s="34" t="n">
        <v>36217</v>
      </c>
      <c r="B655" s="32" t="s">
        <v>37</v>
      </c>
      <c r="C655" s="35"/>
      <c r="D655" s="36"/>
      <c r="E655" s="52"/>
      <c r="F655" s="45"/>
      <c r="G655" s="50"/>
      <c r="H655" s="47"/>
      <c r="J655" s="34"/>
    </row>
    <row r="656" customFormat="false" ht="17" hidden="false" customHeight="false" outlineLevel="0" collapsed="false">
      <c r="A656" s="34" t="n">
        <v>36218</v>
      </c>
      <c r="B656" s="32" t="s">
        <v>30</v>
      </c>
      <c r="C656" s="35"/>
      <c r="D656" s="36"/>
      <c r="E656" s="52"/>
      <c r="F656" s="45"/>
      <c r="G656" s="50"/>
      <c r="H656" s="47"/>
      <c r="J656" s="34"/>
    </row>
    <row r="657" customFormat="false" ht="17" hidden="false" customHeight="false" outlineLevel="0" collapsed="false">
      <c r="A657" s="34" t="n">
        <v>36219</v>
      </c>
      <c r="B657" s="32" t="s">
        <v>32</v>
      </c>
      <c r="C657" s="35"/>
      <c r="D657" s="36"/>
      <c r="E657" s="52"/>
      <c r="F657" s="45"/>
      <c r="G657" s="50"/>
      <c r="H657" s="47"/>
      <c r="J657" s="34"/>
    </row>
    <row r="658" customFormat="false" ht="17" hidden="false" customHeight="false" outlineLevel="0" collapsed="false">
      <c r="A658" s="34" t="n">
        <v>36220</v>
      </c>
      <c r="B658" s="32" t="s">
        <v>33</v>
      </c>
      <c r="C658" s="35"/>
      <c r="D658" s="36"/>
      <c r="E658" s="52"/>
      <c r="F658" s="45"/>
      <c r="G658" s="50"/>
      <c r="H658" s="47"/>
      <c r="J658" s="34"/>
    </row>
    <row r="659" customFormat="false" ht="17" hidden="false" customHeight="false" outlineLevel="0" collapsed="false">
      <c r="A659" s="34" t="n">
        <v>36221</v>
      </c>
      <c r="B659" s="32" t="s">
        <v>34</v>
      </c>
      <c r="C659" s="35"/>
      <c r="D659" s="36"/>
      <c r="E659" s="52"/>
      <c r="F659" s="45"/>
      <c r="G659" s="50"/>
      <c r="H659" s="47"/>
      <c r="J659" s="34"/>
    </row>
    <row r="660" customFormat="false" ht="17" hidden="false" customHeight="false" outlineLevel="0" collapsed="false">
      <c r="A660" s="34" t="n">
        <v>36222</v>
      </c>
      <c r="B660" s="32" t="s">
        <v>35</v>
      </c>
      <c r="C660" s="35"/>
      <c r="D660" s="36"/>
      <c r="E660" s="52"/>
      <c r="F660" s="45"/>
      <c r="G660" s="50"/>
      <c r="H660" s="47"/>
      <c r="J660" s="34"/>
    </row>
    <row r="661" customFormat="false" ht="17" hidden="false" customHeight="false" outlineLevel="0" collapsed="false">
      <c r="A661" s="34" t="n">
        <v>36223</v>
      </c>
      <c r="B661" s="32" t="s">
        <v>36</v>
      </c>
      <c r="C661" s="35"/>
      <c r="D661" s="36"/>
      <c r="E661" s="52"/>
      <c r="F661" s="45"/>
      <c r="G661" s="50"/>
      <c r="H661" s="47"/>
      <c r="J661" s="34"/>
    </row>
    <row r="662" customFormat="false" ht="17" hidden="false" customHeight="false" outlineLevel="0" collapsed="false">
      <c r="A662" s="34" t="n">
        <v>36224</v>
      </c>
      <c r="B662" s="32" t="s">
        <v>37</v>
      </c>
      <c r="C662" s="35"/>
      <c r="D662" s="36"/>
      <c r="E662" s="52"/>
      <c r="F662" s="45"/>
      <c r="G662" s="50"/>
      <c r="H662" s="47"/>
      <c r="J662" s="34"/>
    </row>
    <row r="663" customFormat="false" ht="17" hidden="false" customHeight="false" outlineLevel="0" collapsed="false">
      <c r="A663" s="34" t="n">
        <v>36225</v>
      </c>
      <c r="B663" s="32" t="s">
        <v>30</v>
      </c>
      <c r="C663" s="35"/>
      <c r="D663" s="36"/>
      <c r="E663" s="52"/>
      <c r="F663" s="45"/>
      <c r="G663" s="50"/>
      <c r="H663" s="47"/>
      <c r="J663" s="34"/>
    </row>
    <row r="664" customFormat="false" ht="17" hidden="false" customHeight="false" outlineLevel="0" collapsed="false">
      <c r="A664" s="34" t="n">
        <v>36226</v>
      </c>
      <c r="B664" s="32" t="s">
        <v>32</v>
      </c>
      <c r="C664" s="35"/>
      <c r="D664" s="36"/>
      <c r="E664" s="52"/>
      <c r="F664" s="45"/>
      <c r="G664" s="50"/>
      <c r="H664" s="47"/>
      <c r="J664" s="34"/>
    </row>
    <row r="665" customFormat="false" ht="17" hidden="false" customHeight="false" outlineLevel="0" collapsed="false">
      <c r="A665" s="34" t="n">
        <v>36227</v>
      </c>
      <c r="B665" s="32" t="s">
        <v>33</v>
      </c>
      <c r="C665" s="35"/>
      <c r="D665" s="36"/>
      <c r="E665" s="52"/>
      <c r="F665" s="45"/>
      <c r="G665" s="50"/>
      <c r="H665" s="47"/>
      <c r="J665" s="34"/>
    </row>
    <row r="666" customFormat="false" ht="17" hidden="false" customHeight="false" outlineLevel="0" collapsed="false">
      <c r="A666" s="34" t="n">
        <v>36228</v>
      </c>
      <c r="B666" s="32" t="s">
        <v>34</v>
      </c>
      <c r="C666" s="35"/>
      <c r="D666" s="36"/>
      <c r="E666" s="52"/>
      <c r="F666" s="45"/>
      <c r="G666" s="50"/>
      <c r="H666" s="47"/>
      <c r="J666" s="34"/>
    </row>
    <row r="667" customFormat="false" ht="17" hidden="false" customHeight="false" outlineLevel="0" collapsed="false">
      <c r="A667" s="34" t="n">
        <v>36229</v>
      </c>
      <c r="B667" s="32" t="s">
        <v>35</v>
      </c>
      <c r="C667" s="35"/>
      <c r="D667" s="36"/>
      <c r="E667" s="52"/>
      <c r="F667" s="45"/>
      <c r="G667" s="50"/>
      <c r="H667" s="47"/>
      <c r="J667" s="34"/>
    </row>
    <row r="668" customFormat="false" ht="17" hidden="false" customHeight="false" outlineLevel="0" collapsed="false">
      <c r="A668" s="34" t="n">
        <v>36230</v>
      </c>
      <c r="B668" s="32" t="s">
        <v>36</v>
      </c>
      <c r="C668" s="35"/>
      <c r="D668" s="36"/>
      <c r="E668" s="52"/>
      <c r="F668" s="45"/>
      <c r="G668" s="50"/>
      <c r="H668" s="47"/>
      <c r="J668" s="34"/>
    </row>
    <row r="669" customFormat="false" ht="17" hidden="false" customHeight="false" outlineLevel="0" collapsed="false">
      <c r="A669" s="34" t="n">
        <v>36231</v>
      </c>
      <c r="B669" s="32" t="s">
        <v>37</v>
      </c>
      <c r="C669" s="35"/>
      <c r="D669" s="36"/>
      <c r="E669" s="52"/>
      <c r="F669" s="45"/>
      <c r="G669" s="50"/>
      <c r="H669" s="47"/>
      <c r="J669" s="34"/>
    </row>
    <row r="670" customFormat="false" ht="17" hidden="false" customHeight="false" outlineLevel="0" collapsed="false">
      <c r="A670" s="34" t="n">
        <v>36232</v>
      </c>
      <c r="B670" s="32" t="s">
        <v>30</v>
      </c>
      <c r="C670" s="35"/>
      <c r="D670" s="36"/>
      <c r="E670" s="52"/>
      <c r="F670" s="45"/>
      <c r="G670" s="50"/>
      <c r="H670" s="47"/>
      <c r="J670" s="34"/>
    </row>
    <row r="671" customFormat="false" ht="17" hidden="false" customHeight="false" outlineLevel="0" collapsed="false">
      <c r="A671" s="34" t="n">
        <v>36233</v>
      </c>
      <c r="B671" s="32" t="s">
        <v>32</v>
      </c>
      <c r="C671" s="35"/>
      <c r="D671" s="36"/>
      <c r="E671" s="52"/>
      <c r="F671" s="45"/>
      <c r="G671" s="50"/>
      <c r="H671" s="47"/>
      <c r="J671" s="34"/>
    </row>
    <row r="672" customFormat="false" ht="17" hidden="false" customHeight="false" outlineLevel="0" collapsed="false">
      <c r="A672" s="34" t="n">
        <v>36234</v>
      </c>
      <c r="B672" s="32" t="s">
        <v>33</v>
      </c>
      <c r="C672" s="35"/>
      <c r="D672" s="36"/>
      <c r="E672" s="52"/>
      <c r="F672" s="45"/>
      <c r="G672" s="50"/>
      <c r="H672" s="47"/>
      <c r="J672" s="34"/>
    </row>
    <row r="673" customFormat="false" ht="17" hidden="false" customHeight="false" outlineLevel="0" collapsed="false">
      <c r="A673" s="34" t="n">
        <v>36235</v>
      </c>
      <c r="B673" s="32" t="s">
        <v>34</v>
      </c>
      <c r="C673" s="35"/>
      <c r="D673" s="36"/>
      <c r="E673" s="52"/>
      <c r="F673" s="45"/>
      <c r="G673" s="50"/>
      <c r="H673" s="47"/>
      <c r="J673" s="34"/>
    </row>
    <row r="674" customFormat="false" ht="17" hidden="false" customHeight="false" outlineLevel="0" collapsed="false">
      <c r="A674" s="34" t="n">
        <v>36236</v>
      </c>
      <c r="B674" s="32" t="s">
        <v>35</v>
      </c>
      <c r="C674" s="35"/>
      <c r="D674" s="36"/>
      <c r="E674" s="52"/>
      <c r="F674" s="45"/>
      <c r="G674" s="50"/>
      <c r="H674" s="47"/>
      <c r="J674" s="34"/>
    </row>
    <row r="675" customFormat="false" ht="17" hidden="false" customHeight="false" outlineLevel="0" collapsed="false">
      <c r="A675" s="34" t="n">
        <v>36237</v>
      </c>
      <c r="B675" s="32" t="s">
        <v>36</v>
      </c>
      <c r="C675" s="35"/>
      <c r="D675" s="36"/>
      <c r="E675" s="52"/>
      <c r="F675" s="45"/>
      <c r="G675" s="50"/>
      <c r="H675" s="47"/>
      <c r="J675" s="34"/>
    </row>
    <row r="676" customFormat="false" ht="17" hidden="false" customHeight="false" outlineLevel="0" collapsed="false">
      <c r="A676" s="34" t="n">
        <v>36238</v>
      </c>
      <c r="B676" s="32" t="s">
        <v>37</v>
      </c>
      <c r="C676" s="35"/>
      <c r="D676" s="36"/>
      <c r="E676" s="52"/>
      <c r="F676" s="45"/>
      <c r="G676" s="50"/>
      <c r="H676" s="47"/>
      <c r="J676" s="34"/>
    </row>
    <row r="677" customFormat="false" ht="17" hidden="false" customHeight="false" outlineLevel="0" collapsed="false">
      <c r="A677" s="34" t="n">
        <v>36239</v>
      </c>
      <c r="B677" s="32" t="s">
        <v>30</v>
      </c>
      <c r="C677" s="35"/>
      <c r="D677" s="36"/>
      <c r="E677" s="52"/>
      <c r="F677" s="45"/>
      <c r="G677" s="50"/>
      <c r="H677" s="47"/>
      <c r="J677" s="34"/>
    </row>
    <row r="678" customFormat="false" ht="17" hidden="false" customHeight="false" outlineLevel="0" collapsed="false">
      <c r="A678" s="34" t="n">
        <v>36240</v>
      </c>
      <c r="B678" s="32" t="s">
        <v>32</v>
      </c>
      <c r="C678" s="35"/>
      <c r="D678" s="36"/>
      <c r="E678" s="52"/>
      <c r="F678" s="45"/>
      <c r="G678" s="50"/>
      <c r="H678" s="47"/>
      <c r="J678" s="34"/>
    </row>
    <row r="679" customFormat="false" ht="17" hidden="false" customHeight="false" outlineLevel="0" collapsed="false">
      <c r="A679" s="34" t="n">
        <v>36241</v>
      </c>
      <c r="B679" s="32" t="s">
        <v>33</v>
      </c>
      <c r="C679" s="35"/>
      <c r="D679" s="36"/>
      <c r="E679" s="52"/>
      <c r="F679" s="45"/>
      <c r="G679" s="50"/>
      <c r="H679" s="47"/>
      <c r="J679" s="34"/>
    </row>
    <row r="680" customFormat="false" ht="17" hidden="false" customHeight="false" outlineLevel="0" collapsed="false">
      <c r="A680" s="34" t="n">
        <v>36242</v>
      </c>
      <c r="B680" s="32" t="s">
        <v>34</v>
      </c>
      <c r="C680" s="35"/>
      <c r="D680" s="36"/>
      <c r="E680" s="52"/>
      <c r="F680" s="45"/>
      <c r="G680" s="50"/>
      <c r="H680" s="47"/>
      <c r="J680" s="34"/>
    </row>
    <row r="681" customFormat="false" ht="17" hidden="false" customHeight="false" outlineLevel="0" collapsed="false">
      <c r="A681" s="34" t="n">
        <v>36243</v>
      </c>
      <c r="B681" s="32" t="s">
        <v>35</v>
      </c>
      <c r="C681" s="35"/>
      <c r="D681" s="36"/>
      <c r="E681" s="52"/>
      <c r="F681" s="45"/>
      <c r="G681" s="50"/>
      <c r="H681" s="47"/>
      <c r="J681" s="34"/>
    </row>
    <row r="682" customFormat="false" ht="17" hidden="false" customHeight="false" outlineLevel="0" collapsed="false">
      <c r="A682" s="34" t="n">
        <v>36244</v>
      </c>
      <c r="B682" s="32" t="s">
        <v>36</v>
      </c>
      <c r="C682" s="35"/>
      <c r="D682" s="36"/>
      <c r="E682" s="52"/>
      <c r="F682" s="45"/>
      <c r="G682" s="50"/>
      <c r="H682" s="47"/>
      <c r="J682" s="34"/>
    </row>
    <row r="683" customFormat="false" ht="17" hidden="false" customHeight="false" outlineLevel="0" collapsed="false">
      <c r="A683" s="34" t="n">
        <v>36245</v>
      </c>
      <c r="B683" s="32" t="s">
        <v>37</v>
      </c>
      <c r="C683" s="35"/>
      <c r="D683" s="36"/>
      <c r="E683" s="52"/>
      <c r="F683" s="45"/>
      <c r="G683" s="50"/>
      <c r="H683" s="47"/>
      <c r="J683" s="34"/>
    </row>
    <row r="684" customFormat="false" ht="17" hidden="false" customHeight="false" outlineLevel="0" collapsed="false">
      <c r="A684" s="34" t="n">
        <v>36246</v>
      </c>
      <c r="B684" s="32" t="s">
        <v>30</v>
      </c>
      <c r="C684" s="35"/>
      <c r="D684" s="36"/>
      <c r="E684" s="52"/>
      <c r="F684" s="45"/>
      <c r="G684" s="50"/>
      <c r="H684" s="47"/>
      <c r="J684" s="34"/>
    </row>
    <row r="685" customFormat="false" ht="17" hidden="false" customHeight="false" outlineLevel="0" collapsed="false">
      <c r="A685" s="34" t="n">
        <v>36247</v>
      </c>
      <c r="B685" s="32" t="s">
        <v>32</v>
      </c>
      <c r="C685" s="35"/>
      <c r="D685" s="36"/>
      <c r="E685" s="52"/>
      <c r="F685" s="45"/>
      <c r="G685" s="50"/>
      <c r="H685" s="47"/>
      <c r="J685" s="34"/>
    </row>
    <row r="686" customFormat="false" ht="17" hidden="false" customHeight="false" outlineLevel="0" collapsed="false">
      <c r="A686" s="34" t="n">
        <v>36248</v>
      </c>
      <c r="B686" s="32" t="s">
        <v>33</v>
      </c>
      <c r="C686" s="35"/>
      <c r="D686" s="36"/>
      <c r="E686" s="52"/>
      <c r="F686" s="45"/>
      <c r="G686" s="50"/>
      <c r="H686" s="47"/>
      <c r="J686" s="34"/>
    </row>
    <row r="687" customFormat="false" ht="17" hidden="false" customHeight="false" outlineLevel="0" collapsed="false">
      <c r="A687" s="34" t="n">
        <v>36249</v>
      </c>
      <c r="B687" s="32" t="s">
        <v>34</v>
      </c>
      <c r="C687" s="35"/>
      <c r="D687" s="36"/>
      <c r="E687" s="52"/>
      <c r="F687" s="45"/>
      <c r="G687" s="50"/>
      <c r="H687" s="47"/>
      <c r="J687" s="34"/>
    </row>
    <row r="688" customFormat="false" ht="17" hidden="false" customHeight="false" outlineLevel="0" collapsed="false">
      <c r="A688" s="34" t="n">
        <v>36250</v>
      </c>
      <c r="B688" s="32" t="s">
        <v>35</v>
      </c>
      <c r="C688" s="35"/>
      <c r="D688" s="36"/>
      <c r="E688" s="52"/>
      <c r="F688" s="45"/>
      <c r="G688" s="50"/>
      <c r="H688" s="47"/>
      <c r="J688" s="34"/>
    </row>
    <row r="689" customFormat="false" ht="17" hidden="false" customHeight="false" outlineLevel="0" collapsed="false">
      <c r="A689" s="34" t="n">
        <v>36251</v>
      </c>
      <c r="B689" s="32" t="s">
        <v>36</v>
      </c>
      <c r="C689" s="35"/>
      <c r="D689" s="36"/>
      <c r="E689" s="52"/>
      <c r="F689" s="45"/>
      <c r="G689" s="50"/>
      <c r="H689" s="47"/>
      <c r="J689" s="34"/>
    </row>
    <row r="690" customFormat="false" ht="17" hidden="false" customHeight="false" outlineLevel="0" collapsed="false">
      <c r="A690" s="34" t="n">
        <v>36252</v>
      </c>
      <c r="B690" s="32" t="s">
        <v>37</v>
      </c>
      <c r="C690" s="35"/>
      <c r="D690" s="36"/>
      <c r="E690" s="52"/>
      <c r="F690" s="45"/>
      <c r="G690" s="50"/>
      <c r="H690" s="47"/>
      <c r="J690" s="34"/>
    </row>
    <row r="691" customFormat="false" ht="17" hidden="false" customHeight="false" outlineLevel="0" collapsed="false">
      <c r="A691" s="34" t="n">
        <v>36253</v>
      </c>
      <c r="B691" s="32" t="s">
        <v>30</v>
      </c>
      <c r="C691" s="35"/>
      <c r="D691" s="36"/>
      <c r="E691" s="52"/>
      <c r="F691" s="45"/>
      <c r="G691" s="50"/>
      <c r="H691" s="47"/>
      <c r="J691" s="34"/>
    </row>
    <row r="692" customFormat="false" ht="17" hidden="false" customHeight="false" outlineLevel="0" collapsed="false">
      <c r="A692" s="34" t="n">
        <v>36254</v>
      </c>
      <c r="B692" s="32" t="s">
        <v>32</v>
      </c>
      <c r="C692" s="35"/>
      <c r="D692" s="36"/>
      <c r="E692" s="52"/>
      <c r="F692" s="45"/>
      <c r="G692" s="50"/>
      <c r="H692" s="47"/>
      <c r="J692" s="34"/>
    </row>
    <row r="693" customFormat="false" ht="17" hidden="false" customHeight="false" outlineLevel="0" collapsed="false">
      <c r="A693" s="34" t="n">
        <v>36255</v>
      </c>
      <c r="B693" s="32" t="s">
        <v>33</v>
      </c>
      <c r="C693" s="35"/>
      <c r="D693" s="36"/>
      <c r="E693" s="52"/>
      <c r="F693" s="45"/>
      <c r="G693" s="50"/>
      <c r="H693" s="47"/>
      <c r="J693" s="34"/>
    </row>
    <row r="694" customFormat="false" ht="17" hidden="false" customHeight="false" outlineLevel="0" collapsed="false">
      <c r="A694" s="34" t="n">
        <v>36256</v>
      </c>
      <c r="B694" s="32" t="s">
        <v>34</v>
      </c>
      <c r="C694" s="35"/>
      <c r="D694" s="36"/>
      <c r="E694" s="52"/>
      <c r="F694" s="45"/>
      <c r="G694" s="50"/>
      <c r="H694" s="47"/>
      <c r="J694" s="34"/>
    </row>
    <row r="695" customFormat="false" ht="17" hidden="false" customHeight="false" outlineLevel="0" collapsed="false">
      <c r="A695" s="34" t="n">
        <v>36257</v>
      </c>
      <c r="B695" s="32" t="s">
        <v>35</v>
      </c>
      <c r="C695" s="35"/>
      <c r="D695" s="36"/>
      <c r="E695" s="52"/>
      <c r="F695" s="45"/>
      <c r="G695" s="50"/>
      <c r="H695" s="47"/>
      <c r="J695" s="34"/>
    </row>
    <row r="696" customFormat="false" ht="17" hidden="false" customHeight="false" outlineLevel="0" collapsed="false">
      <c r="A696" s="34" t="n">
        <v>36258</v>
      </c>
      <c r="B696" s="32" t="s">
        <v>36</v>
      </c>
      <c r="C696" s="35"/>
      <c r="D696" s="36"/>
      <c r="E696" s="52"/>
      <c r="F696" s="45"/>
      <c r="G696" s="50"/>
      <c r="H696" s="47"/>
      <c r="J696" s="34"/>
    </row>
    <row r="697" customFormat="false" ht="17" hidden="false" customHeight="false" outlineLevel="0" collapsed="false">
      <c r="A697" s="34" t="n">
        <v>36259</v>
      </c>
      <c r="B697" s="32" t="s">
        <v>37</v>
      </c>
      <c r="C697" s="35"/>
      <c r="D697" s="36"/>
      <c r="E697" s="52"/>
      <c r="F697" s="45"/>
      <c r="G697" s="50"/>
      <c r="H697" s="47"/>
      <c r="J697" s="34"/>
    </row>
    <row r="698" customFormat="false" ht="17" hidden="false" customHeight="false" outlineLevel="0" collapsed="false">
      <c r="A698" s="34" t="n">
        <v>36260</v>
      </c>
      <c r="B698" s="32" t="s">
        <v>30</v>
      </c>
      <c r="C698" s="35"/>
      <c r="D698" s="36"/>
      <c r="E698" s="52"/>
      <c r="F698" s="45"/>
      <c r="G698" s="50"/>
      <c r="H698" s="47"/>
      <c r="J698" s="34"/>
    </row>
    <row r="699" customFormat="false" ht="17" hidden="false" customHeight="false" outlineLevel="0" collapsed="false">
      <c r="A699" s="34" t="n">
        <v>36261</v>
      </c>
      <c r="B699" s="32" t="s">
        <v>32</v>
      </c>
      <c r="C699" s="35"/>
      <c r="D699" s="36"/>
      <c r="E699" s="52"/>
      <c r="F699" s="45"/>
      <c r="G699" s="50"/>
      <c r="H699" s="47"/>
      <c r="J699" s="34"/>
    </row>
    <row r="700" customFormat="false" ht="17" hidden="false" customHeight="false" outlineLevel="0" collapsed="false">
      <c r="A700" s="34" t="n">
        <v>36262</v>
      </c>
      <c r="B700" s="32" t="s">
        <v>33</v>
      </c>
      <c r="C700" s="35"/>
      <c r="D700" s="36"/>
      <c r="E700" s="52"/>
      <c r="F700" s="45"/>
      <c r="G700" s="50"/>
      <c r="H700" s="47"/>
      <c r="J700" s="34"/>
    </row>
    <row r="701" customFormat="false" ht="17" hidden="false" customHeight="false" outlineLevel="0" collapsed="false">
      <c r="A701" s="34" t="n">
        <v>36263</v>
      </c>
      <c r="B701" s="32" t="s">
        <v>34</v>
      </c>
      <c r="C701" s="35"/>
      <c r="D701" s="36"/>
      <c r="E701" s="52"/>
      <c r="F701" s="45"/>
      <c r="G701" s="50"/>
      <c r="H701" s="47"/>
      <c r="J701" s="34"/>
    </row>
    <row r="702" customFormat="false" ht="17" hidden="false" customHeight="false" outlineLevel="0" collapsed="false">
      <c r="A702" s="34" t="n">
        <v>36264</v>
      </c>
      <c r="B702" s="32" t="s">
        <v>35</v>
      </c>
      <c r="C702" s="35"/>
      <c r="D702" s="36"/>
      <c r="E702" s="52"/>
      <c r="F702" s="45"/>
      <c r="G702" s="50"/>
      <c r="H702" s="47"/>
      <c r="J702" s="34"/>
    </row>
    <row r="703" customFormat="false" ht="17" hidden="false" customHeight="false" outlineLevel="0" collapsed="false">
      <c r="A703" s="34" t="n">
        <v>36265</v>
      </c>
      <c r="B703" s="32" t="s">
        <v>36</v>
      </c>
      <c r="C703" s="35"/>
      <c r="D703" s="36"/>
      <c r="E703" s="52"/>
      <c r="F703" s="45"/>
      <c r="G703" s="50"/>
      <c r="H703" s="47"/>
      <c r="J703" s="34"/>
    </row>
    <row r="704" customFormat="false" ht="17" hidden="false" customHeight="false" outlineLevel="0" collapsed="false">
      <c r="A704" s="34" t="n">
        <v>36266</v>
      </c>
      <c r="B704" s="32" t="s">
        <v>37</v>
      </c>
      <c r="C704" s="35"/>
      <c r="D704" s="36"/>
      <c r="E704" s="52"/>
      <c r="F704" s="45"/>
      <c r="G704" s="50"/>
      <c r="H704" s="47"/>
      <c r="J704" s="34"/>
    </row>
    <row r="705" customFormat="false" ht="17" hidden="false" customHeight="false" outlineLevel="0" collapsed="false">
      <c r="A705" s="34" t="n">
        <v>36267</v>
      </c>
      <c r="B705" s="32" t="s">
        <v>30</v>
      </c>
      <c r="C705" s="35"/>
      <c r="D705" s="36"/>
      <c r="E705" s="52"/>
      <c r="F705" s="45"/>
      <c r="G705" s="50"/>
      <c r="H705" s="47"/>
      <c r="J705" s="34"/>
    </row>
    <row r="706" customFormat="false" ht="17" hidden="false" customHeight="false" outlineLevel="0" collapsed="false">
      <c r="A706" s="34" t="n">
        <v>36268</v>
      </c>
      <c r="B706" s="32" t="s">
        <v>32</v>
      </c>
      <c r="C706" s="35"/>
      <c r="D706" s="36"/>
      <c r="E706" s="52"/>
      <c r="F706" s="45"/>
      <c r="G706" s="50"/>
      <c r="H706" s="47"/>
      <c r="J706" s="34"/>
    </row>
    <row r="707" customFormat="false" ht="17" hidden="false" customHeight="false" outlineLevel="0" collapsed="false">
      <c r="A707" s="34" t="n">
        <v>36269</v>
      </c>
      <c r="B707" s="32" t="s">
        <v>33</v>
      </c>
      <c r="C707" s="35"/>
      <c r="D707" s="36"/>
      <c r="E707" s="52"/>
      <c r="F707" s="45"/>
      <c r="G707" s="50"/>
      <c r="H707" s="47"/>
      <c r="J707" s="34"/>
    </row>
    <row r="708" customFormat="false" ht="17" hidden="false" customHeight="false" outlineLevel="0" collapsed="false">
      <c r="A708" s="34" t="n">
        <v>36270</v>
      </c>
      <c r="B708" s="32" t="s">
        <v>34</v>
      </c>
      <c r="C708" s="35"/>
      <c r="D708" s="36"/>
      <c r="E708" s="52"/>
      <c r="F708" s="45"/>
      <c r="G708" s="50"/>
      <c r="H708" s="47"/>
      <c r="J708" s="34"/>
    </row>
    <row r="709" customFormat="false" ht="17" hidden="false" customHeight="false" outlineLevel="0" collapsed="false">
      <c r="A709" s="34" t="n">
        <v>36271</v>
      </c>
      <c r="B709" s="32" t="s">
        <v>35</v>
      </c>
      <c r="C709" s="35"/>
      <c r="D709" s="36"/>
      <c r="E709" s="52"/>
      <c r="F709" s="45"/>
      <c r="G709" s="50"/>
      <c r="H709" s="47"/>
      <c r="J709" s="34"/>
    </row>
    <row r="710" customFormat="false" ht="17" hidden="false" customHeight="false" outlineLevel="0" collapsed="false">
      <c r="A710" s="34" t="n">
        <v>36272</v>
      </c>
      <c r="B710" s="32" t="s">
        <v>36</v>
      </c>
      <c r="C710" s="35"/>
      <c r="D710" s="36"/>
      <c r="E710" s="52"/>
      <c r="F710" s="45"/>
      <c r="G710" s="50"/>
      <c r="H710" s="47"/>
      <c r="J710" s="34"/>
    </row>
    <row r="711" customFormat="false" ht="17" hidden="false" customHeight="false" outlineLevel="0" collapsed="false">
      <c r="A711" s="34" t="n">
        <v>36273</v>
      </c>
      <c r="B711" s="32" t="s">
        <v>37</v>
      </c>
      <c r="C711" s="35"/>
      <c r="D711" s="36"/>
      <c r="E711" s="52"/>
      <c r="F711" s="45"/>
      <c r="G711" s="50"/>
      <c r="H711" s="47"/>
      <c r="J711" s="34"/>
    </row>
    <row r="712" customFormat="false" ht="17" hidden="false" customHeight="false" outlineLevel="0" collapsed="false">
      <c r="A712" s="34" t="n">
        <v>36274</v>
      </c>
      <c r="B712" s="32" t="s">
        <v>30</v>
      </c>
      <c r="C712" s="35"/>
      <c r="D712" s="36"/>
      <c r="E712" s="52"/>
      <c r="F712" s="45"/>
      <c r="G712" s="50"/>
      <c r="H712" s="47"/>
      <c r="J712" s="34"/>
    </row>
    <row r="713" customFormat="false" ht="17" hidden="false" customHeight="false" outlineLevel="0" collapsed="false">
      <c r="A713" s="34" t="n">
        <v>36275</v>
      </c>
      <c r="B713" s="32" t="s">
        <v>32</v>
      </c>
      <c r="C713" s="35"/>
      <c r="D713" s="36"/>
      <c r="E713" s="52"/>
      <c r="F713" s="45"/>
      <c r="G713" s="50"/>
      <c r="H713" s="47"/>
      <c r="J713" s="34"/>
    </row>
    <row r="714" customFormat="false" ht="17" hidden="false" customHeight="false" outlineLevel="0" collapsed="false">
      <c r="A714" s="34" t="n">
        <v>36276</v>
      </c>
      <c r="B714" s="32" t="s">
        <v>33</v>
      </c>
      <c r="C714" s="35"/>
      <c r="D714" s="36"/>
      <c r="E714" s="52"/>
      <c r="F714" s="45"/>
      <c r="G714" s="50"/>
      <c r="H714" s="47"/>
      <c r="J714" s="34"/>
    </row>
    <row r="715" customFormat="false" ht="17" hidden="false" customHeight="false" outlineLevel="0" collapsed="false">
      <c r="A715" s="34" t="n">
        <v>36277</v>
      </c>
      <c r="B715" s="32" t="s">
        <v>34</v>
      </c>
      <c r="C715" s="35"/>
      <c r="D715" s="36"/>
      <c r="E715" s="52"/>
      <c r="F715" s="45"/>
      <c r="G715" s="50"/>
      <c r="H715" s="47"/>
      <c r="J715" s="34"/>
    </row>
    <row r="716" customFormat="false" ht="17" hidden="false" customHeight="false" outlineLevel="0" collapsed="false">
      <c r="A716" s="34" t="n">
        <v>36278</v>
      </c>
      <c r="B716" s="32" t="s">
        <v>35</v>
      </c>
      <c r="C716" s="35"/>
      <c r="D716" s="36"/>
      <c r="E716" s="52"/>
      <c r="F716" s="45"/>
      <c r="G716" s="50"/>
      <c r="H716" s="47"/>
      <c r="J716" s="34"/>
    </row>
    <row r="717" customFormat="false" ht="17" hidden="false" customHeight="false" outlineLevel="0" collapsed="false">
      <c r="A717" s="34" t="n">
        <v>36279</v>
      </c>
      <c r="B717" s="32" t="s">
        <v>36</v>
      </c>
      <c r="C717" s="35"/>
      <c r="D717" s="36"/>
      <c r="E717" s="52"/>
      <c r="F717" s="45"/>
      <c r="G717" s="50"/>
      <c r="H717" s="47"/>
      <c r="J717" s="34"/>
    </row>
    <row r="718" customFormat="false" ht="17" hidden="false" customHeight="false" outlineLevel="0" collapsed="false">
      <c r="A718" s="34" t="n">
        <v>36280</v>
      </c>
      <c r="B718" s="32" t="s">
        <v>37</v>
      </c>
      <c r="C718" s="35"/>
      <c r="D718" s="36"/>
      <c r="E718" s="52"/>
      <c r="F718" s="45"/>
      <c r="G718" s="50"/>
      <c r="H718" s="47"/>
      <c r="J718" s="34"/>
    </row>
    <row r="719" customFormat="false" ht="17" hidden="false" customHeight="false" outlineLevel="0" collapsed="false">
      <c r="A719" s="34" t="n">
        <v>36281</v>
      </c>
      <c r="B719" s="32" t="s">
        <v>30</v>
      </c>
      <c r="C719" s="35"/>
      <c r="D719" s="36"/>
      <c r="E719" s="52"/>
      <c r="F719" s="45"/>
      <c r="G719" s="50"/>
      <c r="H719" s="47"/>
      <c r="J719" s="34"/>
    </row>
    <row r="720" customFormat="false" ht="17" hidden="false" customHeight="false" outlineLevel="0" collapsed="false">
      <c r="A720" s="34" t="n">
        <v>36282</v>
      </c>
      <c r="B720" s="32" t="s">
        <v>32</v>
      </c>
      <c r="C720" s="35"/>
      <c r="D720" s="36"/>
      <c r="E720" s="52"/>
      <c r="F720" s="45"/>
      <c r="G720" s="50"/>
      <c r="H720" s="47"/>
      <c r="J720" s="34"/>
    </row>
    <row r="721" customFormat="false" ht="17" hidden="false" customHeight="false" outlineLevel="0" collapsed="false">
      <c r="A721" s="34" t="n">
        <v>36283</v>
      </c>
      <c r="B721" s="32" t="s">
        <v>33</v>
      </c>
      <c r="C721" s="35"/>
      <c r="D721" s="36"/>
      <c r="E721" s="52"/>
      <c r="F721" s="45"/>
      <c r="G721" s="50"/>
      <c r="H721" s="47"/>
      <c r="J721" s="34"/>
    </row>
    <row r="722" customFormat="false" ht="17" hidden="false" customHeight="false" outlineLevel="0" collapsed="false">
      <c r="A722" s="34" t="n">
        <v>36284</v>
      </c>
      <c r="B722" s="32" t="s">
        <v>34</v>
      </c>
      <c r="C722" s="35"/>
      <c r="D722" s="36"/>
      <c r="E722" s="52"/>
      <c r="F722" s="45"/>
      <c r="G722" s="50"/>
      <c r="H722" s="47"/>
      <c r="J722" s="34"/>
    </row>
    <row r="723" customFormat="false" ht="17" hidden="false" customHeight="false" outlineLevel="0" collapsed="false">
      <c r="A723" s="34" t="n">
        <v>36285</v>
      </c>
      <c r="B723" s="32" t="s">
        <v>35</v>
      </c>
      <c r="C723" s="35"/>
      <c r="D723" s="36"/>
      <c r="E723" s="52"/>
      <c r="F723" s="45"/>
      <c r="G723" s="50"/>
      <c r="H723" s="47"/>
      <c r="J723" s="34"/>
    </row>
    <row r="724" customFormat="false" ht="17" hidden="false" customHeight="false" outlineLevel="0" collapsed="false">
      <c r="A724" s="34" t="n">
        <v>36286</v>
      </c>
      <c r="B724" s="32" t="s">
        <v>36</v>
      </c>
      <c r="C724" s="35"/>
      <c r="D724" s="36"/>
      <c r="E724" s="52"/>
      <c r="F724" s="45"/>
      <c r="G724" s="50"/>
      <c r="H724" s="47"/>
      <c r="J724" s="34"/>
    </row>
    <row r="725" customFormat="false" ht="17" hidden="false" customHeight="false" outlineLevel="0" collapsed="false">
      <c r="A725" s="34" t="n">
        <v>36287</v>
      </c>
      <c r="B725" s="32" t="s">
        <v>37</v>
      </c>
      <c r="C725" s="35"/>
      <c r="D725" s="36"/>
      <c r="E725" s="52"/>
      <c r="F725" s="45"/>
      <c r="G725" s="50"/>
      <c r="H725" s="47"/>
      <c r="J725" s="34"/>
    </row>
    <row r="726" customFormat="false" ht="17" hidden="false" customHeight="false" outlineLevel="0" collapsed="false">
      <c r="A726" s="34" t="n">
        <v>36288</v>
      </c>
      <c r="B726" s="32" t="s">
        <v>30</v>
      </c>
      <c r="C726" s="35"/>
      <c r="D726" s="36"/>
      <c r="E726" s="52"/>
      <c r="F726" s="45"/>
      <c r="G726" s="50"/>
      <c r="H726" s="47"/>
      <c r="J726" s="34"/>
    </row>
    <row r="727" customFormat="false" ht="17" hidden="false" customHeight="false" outlineLevel="0" collapsed="false">
      <c r="A727" s="34" t="n">
        <v>36289</v>
      </c>
      <c r="B727" s="32" t="s">
        <v>32</v>
      </c>
      <c r="C727" s="35"/>
      <c r="D727" s="36"/>
      <c r="E727" s="52"/>
      <c r="F727" s="45"/>
      <c r="G727" s="50"/>
      <c r="H727" s="47"/>
      <c r="J727" s="34"/>
    </row>
    <row r="728" customFormat="false" ht="17" hidden="false" customHeight="false" outlineLevel="0" collapsed="false">
      <c r="A728" s="34" t="n">
        <v>36290</v>
      </c>
      <c r="B728" s="32" t="s">
        <v>33</v>
      </c>
      <c r="C728" s="35"/>
      <c r="D728" s="36"/>
      <c r="E728" s="52"/>
      <c r="F728" s="45"/>
      <c r="G728" s="50"/>
      <c r="H728" s="47"/>
      <c r="J728" s="34"/>
    </row>
    <row r="729" customFormat="false" ht="17" hidden="false" customHeight="false" outlineLevel="0" collapsed="false">
      <c r="A729" s="34" t="n">
        <v>36291</v>
      </c>
      <c r="B729" s="32" t="s">
        <v>34</v>
      </c>
      <c r="C729" s="35"/>
      <c r="D729" s="36"/>
      <c r="E729" s="52"/>
      <c r="F729" s="45"/>
      <c r="G729" s="50"/>
      <c r="H729" s="47"/>
      <c r="J729" s="34"/>
    </row>
    <row r="730" customFormat="false" ht="17" hidden="false" customHeight="false" outlineLevel="0" collapsed="false">
      <c r="A730" s="34" t="n">
        <v>36292</v>
      </c>
      <c r="B730" s="32" t="s">
        <v>35</v>
      </c>
      <c r="C730" s="35"/>
      <c r="D730" s="36"/>
      <c r="E730" s="52"/>
      <c r="F730" s="45"/>
      <c r="G730" s="50"/>
      <c r="H730" s="47"/>
      <c r="J730" s="34"/>
    </row>
    <row r="731" customFormat="false" ht="17" hidden="false" customHeight="false" outlineLevel="0" collapsed="false">
      <c r="A731" s="34" t="n">
        <v>36293</v>
      </c>
      <c r="B731" s="32" t="s">
        <v>36</v>
      </c>
      <c r="C731" s="35"/>
      <c r="D731" s="36"/>
      <c r="E731" s="52"/>
      <c r="F731" s="45"/>
      <c r="G731" s="50"/>
      <c r="H731" s="47"/>
      <c r="J731" s="34"/>
    </row>
    <row r="732" customFormat="false" ht="17" hidden="false" customHeight="false" outlineLevel="0" collapsed="false">
      <c r="A732" s="34" t="n">
        <v>36294</v>
      </c>
      <c r="B732" s="32" t="s">
        <v>37</v>
      </c>
      <c r="C732" s="35"/>
      <c r="D732" s="36"/>
      <c r="E732" s="52"/>
      <c r="F732" s="45"/>
      <c r="G732" s="50"/>
      <c r="H732" s="47"/>
      <c r="J732" s="34"/>
    </row>
    <row r="733" customFormat="false" ht="17" hidden="false" customHeight="false" outlineLevel="0" collapsed="false">
      <c r="A733" s="34" t="n">
        <v>36295</v>
      </c>
      <c r="B733" s="32" t="s">
        <v>30</v>
      </c>
      <c r="C733" s="35"/>
      <c r="D733" s="36"/>
      <c r="E733" s="52"/>
      <c r="F733" s="45"/>
      <c r="G733" s="50"/>
      <c r="H733" s="47"/>
      <c r="J733" s="34"/>
    </row>
    <row r="734" customFormat="false" ht="17" hidden="false" customHeight="false" outlineLevel="0" collapsed="false">
      <c r="A734" s="34" t="n">
        <v>36296</v>
      </c>
      <c r="B734" s="32" t="s">
        <v>32</v>
      </c>
      <c r="C734" s="35"/>
      <c r="D734" s="36"/>
      <c r="E734" s="52"/>
      <c r="F734" s="45"/>
      <c r="G734" s="50"/>
      <c r="H734" s="47"/>
      <c r="J734" s="34"/>
    </row>
    <row r="735" customFormat="false" ht="17" hidden="false" customHeight="false" outlineLevel="0" collapsed="false">
      <c r="A735" s="34" t="n">
        <v>36297</v>
      </c>
      <c r="B735" s="32" t="s">
        <v>33</v>
      </c>
      <c r="C735" s="35"/>
      <c r="D735" s="36"/>
      <c r="E735" s="52"/>
      <c r="F735" s="45"/>
      <c r="G735" s="50"/>
      <c r="H735" s="47"/>
      <c r="J735" s="34"/>
    </row>
    <row r="736" customFormat="false" ht="17" hidden="false" customHeight="false" outlineLevel="0" collapsed="false">
      <c r="A736" s="34" t="n">
        <v>36298</v>
      </c>
      <c r="B736" s="32" t="s">
        <v>34</v>
      </c>
      <c r="C736" s="35"/>
      <c r="D736" s="36"/>
      <c r="E736" s="52"/>
      <c r="F736" s="45"/>
      <c r="G736" s="50"/>
      <c r="H736" s="47"/>
      <c r="J736" s="34"/>
    </row>
    <row r="737" customFormat="false" ht="17" hidden="false" customHeight="false" outlineLevel="0" collapsed="false">
      <c r="A737" s="34" t="n">
        <v>36299</v>
      </c>
      <c r="B737" s="32" t="s">
        <v>35</v>
      </c>
      <c r="C737" s="35"/>
      <c r="D737" s="36"/>
      <c r="E737" s="52"/>
      <c r="F737" s="45"/>
      <c r="G737" s="50"/>
      <c r="H737" s="47"/>
      <c r="J737" s="34"/>
    </row>
    <row r="738" customFormat="false" ht="17" hidden="false" customHeight="false" outlineLevel="0" collapsed="false">
      <c r="A738" s="34" t="n">
        <v>36300</v>
      </c>
      <c r="B738" s="32" t="s">
        <v>36</v>
      </c>
      <c r="C738" s="35"/>
      <c r="D738" s="36"/>
      <c r="E738" s="52"/>
      <c r="F738" s="45"/>
      <c r="G738" s="50"/>
      <c r="H738" s="47"/>
      <c r="J738" s="34"/>
    </row>
    <row r="739" customFormat="false" ht="17" hidden="false" customHeight="false" outlineLevel="0" collapsed="false">
      <c r="A739" s="34" t="n">
        <v>36301</v>
      </c>
      <c r="B739" s="32" t="s">
        <v>37</v>
      </c>
      <c r="C739" s="35"/>
      <c r="D739" s="36"/>
      <c r="E739" s="52"/>
      <c r="F739" s="45"/>
      <c r="G739" s="50"/>
      <c r="H739" s="47"/>
      <c r="J739" s="34"/>
    </row>
    <row r="740" customFormat="false" ht="17" hidden="false" customHeight="false" outlineLevel="0" collapsed="false">
      <c r="A740" s="34" t="n">
        <v>36302</v>
      </c>
      <c r="B740" s="32" t="s">
        <v>30</v>
      </c>
      <c r="C740" s="35"/>
      <c r="D740" s="36"/>
      <c r="E740" s="52"/>
      <c r="F740" s="45"/>
      <c r="G740" s="50"/>
      <c r="H740" s="47"/>
      <c r="J740" s="34"/>
    </row>
    <row r="741" customFormat="false" ht="17" hidden="false" customHeight="false" outlineLevel="0" collapsed="false">
      <c r="A741" s="34" t="n">
        <v>36303</v>
      </c>
      <c r="B741" s="32" t="s">
        <v>32</v>
      </c>
      <c r="C741" s="35"/>
      <c r="D741" s="36"/>
      <c r="E741" s="52"/>
      <c r="F741" s="45"/>
      <c r="G741" s="50"/>
      <c r="H741" s="47"/>
      <c r="J741" s="34"/>
    </row>
    <row r="742" customFormat="false" ht="17" hidden="false" customHeight="false" outlineLevel="0" collapsed="false">
      <c r="A742" s="34" t="n">
        <v>36304</v>
      </c>
      <c r="B742" s="32" t="s">
        <v>33</v>
      </c>
      <c r="C742" s="35"/>
      <c r="D742" s="36"/>
      <c r="E742" s="52"/>
      <c r="F742" s="45"/>
      <c r="G742" s="50"/>
      <c r="H742" s="47"/>
      <c r="J742" s="34"/>
    </row>
    <row r="743" customFormat="false" ht="17" hidden="false" customHeight="false" outlineLevel="0" collapsed="false">
      <c r="A743" s="34" t="n">
        <v>36305</v>
      </c>
      <c r="B743" s="32" t="s">
        <v>34</v>
      </c>
      <c r="C743" s="35"/>
      <c r="D743" s="36"/>
      <c r="E743" s="52"/>
      <c r="F743" s="45"/>
      <c r="G743" s="50"/>
      <c r="H743" s="47"/>
      <c r="J743" s="34"/>
    </row>
    <row r="744" customFormat="false" ht="17" hidden="false" customHeight="false" outlineLevel="0" collapsed="false">
      <c r="A744" s="34" t="n">
        <v>36306</v>
      </c>
      <c r="B744" s="32" t="s">
        <v>35</v>
      </c>
      <c r="C744" s="35"/>
      <c r="D744" s="36"/>
      <c r="E744" s="52"/>
      <c r="F744" s="45"/>
      <c r="G744" s="50"/>
      <c r="H744" s="47"/>
      <c r="J744" s="34"/>
    </row>
    <row r="745" customFormat="false" ht="17" hidden="false" customHeight="false" outlineLevel="0" collapsed="false">
      <c r="A745" s="34" t="n">
        <v>36307</v>
      </c>
      <c r="B745" s="32" t="s">
        <v>36</v>
      </c>
      <c r="C745" s="35"/>
      <c r="D745" s="36"/>
      <c r="E745" s="52"/>
      <c r="F745" s="45"/>
      <c r="G745" s="50"/>
      <c r="H745" s="47"/>
      <c r="J745" s="34"/>
    </row>
    <row r="746" customFormat="false" ht="17" hidden="false" customHeight="false" outlineLevel="0" collapsed="false">
      <c r="A746" s="34" t="n">
        <v>36308</v>
      </c>
      <c r="B746" s="32" t="s">
        <v>37</v>
      </c>
      <c r="C746" s="35"/>
      <c r="D746" s="36"/>
      <c r="E746" s="52"/>
      <c r="F746" s="45"/>
      <c r="G746" s="50"/>
      <c r="H746" s="47"/>
      <c r="J746" s="34"/>
    </row>
    <row r="747" customFormat="false" ht="17" hidden="false" customHeight="false" outlineLevel="0" collapsed="false">
      <c r="A747" s="34" t="n">
        <v>36309</v>
      </c>
      <c r="B747" s="32" t="s">
        <v>30</v>
      </c>
      <c r="C747" s="35"/>
      <c r="D747" s="36"/>
      <c r="E747" s="52"/>
      <c r="F747" s="45"/>
      <c r="G747" s="50"/>
      <c r="H747" s="47"/>
      <c r="J747" s="34"/>
    </row>
    <row r="748" customFormat="false" ht="17" hidden="false" customHeight="false" outlineLevel="0" collapsed="false">
      <c r="A748" s="34" t="n">
        <v>36310</v>
      </c>
      <c r="B748" s="32" t="s">
        <v>32</v>
      </c>
      <c r="C748" s="35"/>
      <c r="D748" s="36"/>
      <c r="E748" s="52"/>
      <c r="F748" s="45"/>
      <c r="G748" s="50"/>
      <c r="H748" s="47"/>
      <c r="J748" s="34"/>
    </row>
    <row r="749" customFormat="false" ht="17" hidden="false" customHeight="false" outlineLevel="0" collapsed="false">
      <c r="A749" s="34" t="n">
        <v>36311</v>
      </c>
      <c r="B749" s="32" t="s">
        <v>33</v>
      </c>
      <c r="C749" s="35"/>
      <c r="D749" s="36"/>
      <c r="E749" s="52"/>
      <c r="F749" s="45"/>
      <c r="G749" s="50"/>
      <c r="H749" s="47"/>
      <c r="J749" s="34"/>
    </row>
    <row r="750" customFormat="false" ht="17" hidden="false" customHeight="false" outlineLevel="0" collapsed="false">
      <c r="A750" s="34" t="n">
        <v>36312</v>
      </c>
      <c r="B750" s="32" t="s">
        <v>34</v>
      </c>
      <c r="C750" s="35"/>
      <c r="D750" s="36"/>
      <c r="E750" s="52"/>
      <c r="F750" s="45"/>
      <c r="G750" s="50"/>
      <c r="H750" s="47"/>
      <c r="J750" s="34"/>
    </row>
    <row r="751" customFormat="false" ht="17" hidden="false" customHeight="false" outlineLevel="0" collapsed="false">
      <c r="A751" s="34" t="n">
        <v>36313</v>
      </c>
      <c r="B751" s="32" t="s">
        <v>35</v>
      </c>
      <c r="C751" s="35"/>
      <c r="D751" s="36"/>
      <c r="E751" s="52"/>
      <c r="F751" s="45"/>
      <c r="G751" s="50"/>
      <c r="H751" s="47"/>
      <c r="J751" s="34"/>
    </row>
    <row r="752" customFormat="false" ht="17" hidden="false" customHeight="false" outlineLevel="0" collapsed="false">
      <c r="A752" s="34" t="n">
        <v>36314</v>
      </c>
      <c r="B752" s="32" t="s">
        <v>36</v>
      </c>
      <c r="C752" s="35"/>
      <c r="D752" s="36"/>
      <c r="E752" s="52"/>
      <c r="F752" s="45"/>
      <c r="G752" s="50"/>
      <c r="H752" s="47"/>
      <c r="J752" s="34"/>
    </row>
    <row r="753" customFormat="false" ht="17" hidden="false" customHeight="false" outlineLevel="0" collapsed="false">
      <c r="A753" s="34" t="n">
        <v>36315</v>
      </c>
      <c r="B753" s="32" t="s">
        <v>37</v>
      </c>
      <c r="C753" s="35"/>
      <c r="D753" s="36"/>
      <c r="E753" s="52"/>
      <c r="F753" s="45"/>
      <c r="G753" s="50"/>
      <c r="H753" s="47"/>
      <c r="J753" s="34"/>
    </row>
    <row r="754" customFormat="false" ht="17" hidden="false" customHeight="false" outlineLevel="0" collapsed="false">
      <c r="A754" s="34" t="n">
        <v>36316</v>
      </c>
      <c r="B754" s="32" t="s">
        <v>30</v>
      </c>
      <c r="C754" s="35"/>
      <c r="D754" s="36"/>
      <c r="E754" s="52"/>
      <c r="F754" s="45"/>
      <c r="G754" s="50"/>
      <c r="H754" s="47"/>
      <c r="J754" s="34"/>
    </row>
    <row r="755" customFormat="false" ht="17" hidden="false" customHeight="false" outlineLevel="0" collapsed="false">
      <c r="A755" s="34" t="n">
        <v>36317</v>
      </c>
      <c r="B755" s="32" t="s">
        <v>32</v>
      </c>
      <c r="C755" s="35"/>
      <c r="D755" s="36"/>
      <c r="E755" s="52"/>
      <c r="F755" s="45"/>
      <c r="G755" s="50"/>
      <c r="H755" s="47"/>
      <c r="J755" s="34"/>
    </row>
    <row r="756" customFormat="false" ht="17" hidden="false" customHeight="false" outlineLevel="0" collapsed="false">
      <c r="A756" s="34" t="n">
        <v>36318</v>
      </c>
      <c r="B756" s="32" t="s">
        <v>33</v>
      </c>
      <c r="C756" s="35"/>
      <c r="D756" s="36"/>
      <c r="E756" s="52"/>
      <c r="F756" s="45"/>
      <c r="G756" s="50"/>
      <c r="H756" s="47"/>
      <c r="J756" s="34"/>
    </row>
    <row r="757" customFormat="false" ht="17" hidden="false" customHeight="false" outlineLevel="0" collapsed="false">
      <c r="A757" s="34" t="n">
        <v>36319</v>
      </c>
      <c r="B757" s="32" t="s">
        <v>34</v>
      </c>
      <c r="C757" s="35"/>
      <c r="D757" s="36"/>
      <c r="E757" s="52"/>
      <c r="F757" s="45"/>
      <c r="G757" s="50"/>
      <c r="H757" s="47"/>
      <c r="J757" s="34"/>
    </row>
    <row r="758" customFormat="false" ht="17" hidden="false" customHeight="false" outlineLevel="0" collapsed="false">
      <c r="A758" s="34" t="n">
        <v>36320</v>
      </c>
      <c r="B758" s="32" t="s">
        <v>35</v>
      </c>
      <c r="C758" s="35"/>
      <c r="D758" s="36"/>
      <c r="E758" s="52"/>
      <c r="F758" s="45"/>
      <c r="G758" s="50"/>
      <c r="H758" s="47"/>
      <c r="J758" s="34"/>
    </row>
    <row r="759" customFormat="false" ht="17" hidden="false" customHeight="false" outlineLevel="0" collapsed="false">
      <c r="A759" s="34" t="n">
        <v>36321</v>
      </c>
      <c r="B759" s="32" t="s">
        <v>36</v>
      </c>
      <c r="C759" s="35"/>
      <c r="D759" s="36"/>
      <c r="E759" s="52"/>
      <c r="F759" s="45"/>
      <c r="G759" s="50"/>
      <c r="H759" s="47"/>
      <c r="J759" s="34"/>
    </row>
    <row r="760" customFormat="false" ht="17" hidden="false" customHeight="false" outlineLevel="0" collapsed="false">
      <c r="A760" s="34" t="n">
        <v>36322</v>
      </c>
      <c r="B760" s="32" t="s">
        <v>37</v>
      </c>
      <c r="C760" s="35"/>
      <c r="D760" s="36"/>
      <c r="E760" s="52"/>
      <c r="F760" s="45"/>
      <c r="G760" s="50"/>
      <c r="H760" s="47"/>
      <c r="J760" s="34"/>
    </row>
    <row r="761" customFormat="false" ht="17" hidden="false" customHeight="false" outlineLevel="0" collapsed="false">
      <c r="A761" s="34" t="n">
        <v>36323</v>
      </c>
      <c r="B761" s="32" t="s">
        <v>30</v>
      </c>
      <c r="C761" s="35"/>
      <c r="D761" s="36"/>
      <c r="E761" s="52"/>
      <c r="F761" s="45"/>
      <c r="G761" s="50"/>
      <c r="H761" s="47"/>
      <c r="J761" s="34"/>
    </row>
    <row r="762" customFormat="false" ht="17" hidden="false" customHeight="false" outlineLevel="0" collapsed="false">
      <c r="A762" s="34" t="n">
        <v>36324</v>
      </c>
      <c r="B762" s="32" t="s">
        <v>32</v>
      </c>
      <c r="C762" s="35"/>
      <c r="D762" s="36"/>
      <c r="E762" s="52"/>
      <c r="F762" s="45"/>
      <c r="G762" s="50"/>
      <c r="H762" s="47"/>
      <c r="J762" s="34"/>
    </row>
    <row r="763" customFormat="false" ht="17" hidden="false" customHeight="false" outlineLevel="0" collapsed="false">
      <c r="A763" s="34" t="n">
        <v>36325</v>
      </c>
      <c r="B763" s="32" t="s">
        <v>33</v>
      </c>
      <c r="C763" s="35"/>
      <c r="D763" s="36"/>
      <c r="E763" s="52"/>
      <c r="F763" s="45"/>
      <c r="G763" s="50"/>
      <c r="H763" s="47"/>
      <c r="J763" s="34"/>
    </row>
    <row r="764" customFormat="false" ht="17" hidden="false" customHeight="false" outlineLevel="0" collapsed="false">
      <c r="A764" s="34" t="n">
        <v>36326</v>
      </c>
      <c r="B764" s="32" t="s">
        <v>34</v>
      </c>
      <c r="C764" s="35"/>
      <c r="D764" s="36"/>
      <c r="E764" s="52"/>
      <c r="F764" s="45"/>
      <c r="G764" s="50"/>
      <c r="H764" s="47"/>
      <c r="J764" s="34"/>
    </row>
    <row r="765" customFormat="false" ht="17" hidden="false" customHeight="false" outlineLevel="0" collapsed="false">
      <c r="A765" s="34" t="n">
        <v>36327</v>
      </c>
      <c r="B765" s="32" t="s">
        <v>35</v>
      </c>
      <c r="C765" s="35"/>
      <c r="D765" s="36"/>
      <c r="E765" s="52"/>
      <c r="F765" s="45"/>
      <c r="G765" s="50"/>
      <c r="H765" s="47"/>
      <c r="J765" s="34"/>
    </row>
    <row r="766" customFormat="false" ht="17" hidden="false" customHeight="false" outlineLevel="0" collapsed="false">
      <c r="A766" s="34" t="n">
        <v>36328</v>
      </c>
      <c r="B766" s="32" t="s">
        <v>36</v>
      </c>
      <c r="C766" s="35"/>
      <c r="D766" s="36"/>
      <c r="E766" s="52"/>
      <c r="F766" s="45"/>
      <c r="G766" s="50"/>
      <c r="H766" s="47"/>
      <c r="J766" s="34"/>
    </row>
    <row r="767" customFormat="false" ht="17" hidden="false" customHeight="false" outlineLevel="0" collapsed="false">
      <c r="A767" s="34" t="n">
        <v>36329</v>
      </c>
      <c r="B767" s="32" t="s">
        <v>37</v>
      </c>
      <c r="C767" s="35"/>
      <c r="D767" s="36"/>
      <c r="E767" s="52"/>
      <c r="F767" s="45"/>
      <c r="G767" s="50"/>
      <c r="H767" s="47"/>
      <c r="J767" s="34"/>
    </row>
    <row r="768" customFormat="false" ht="17" hidden="false" customHeight="false" outlineLevel="0" collapsed="false">
      <c r="A768" s="34" t="n">
        <v>36330</v>
      </c>
      <c r="B768" s="32" t="s">
        <v>30</v>
      </c>
      <c r="C768" s="35"/>
      <c r="D768" s="36"/>
      <c r="E768" s="52"/>
      <c r="F768" s="45"/>
      <c r="G768" s="50"/>
      <c r="H768" s="47"/>
      <c r="J768" s="34"/>
    </row>
    <row r="769" customFormat="false" ht="17" hidden="false" customHeight="false" outlineLevel="0" collapsed="false">
      <c r="A769" s="34" t="n">
        <v>36331</v>
      </c>
      <c r="B769" s="32" t="s">
        <v>32</v>
      </c>
      <c r="C769" s="35"/>
      <c r="D769" s="36"/>
      <c r="E769" s="52"/>
      <c r="F769" s="45"/>
      <c r="G769" s="50"/>
      <c r="H769" s="47"/>
      <c r="J769" s="34"/>
    </row>
    <row r="770" customFormat="false" ht="17" hidden="false" customHeight="false" outlineLevel="0" collapsed="false">
      <c r="A770" s="34" t="n">
        <v>36332</v>
      </c>
      <c r="B770" s="32" t="s">
        <v>33</v>
      </c>
      <c r="C770" s="35"/>
      <c r="D770" s="36"/>
      <c r="E770" s="52"/>
      <c r="F770" s="45"/>
      <c r="G770" s="50"/>
      <c r="H770" s="47"/>
      <c r="J770" s="34"/>
    </row>
    <row r="771" customFormat="false" ht="17" hidden="false" customHeight="false" outlineLevel="0" collapsed="false">
      <c r="A771" s="34" t="n">
        <v>36333</v>
      </c>
      <c r="B771" s="32" t="s">
        <v>34</v>
      </c>
      <c r="C771" s="35"/>
      <c r="D771" s="36"/>
      <c r="E771" s="52"/>
      <c r="F771" s="45"/>
      <c r="G771" s="50"/>
      <c r="H771" s="47"/>
      <c r="J771" s="34"/>
    </row>
    <row r="772" customFormat="false" ht="17" hidden="false" customHeight="false" outlineLevel="0" collapsed="false">
      <c r="A772" s="34" t="n">
        <v>36334</v>
      </c>
      <c r="B772" s="32" t="s">
        <v>35</v>
      </c>
      <c r="C772" s="35"/>
      <c r="D772" s="36"/>
      <c r="E772" s="52"/>
      <c r="F772" s="45"/>
      <c r="G772" s="50"/>
      <c r="H772" s="47"/>
      <c r="J772" s="34"/>
    </row>
    <row r="773" customFormat="false" ht="17" hidden="false" customHeight="false" outlineLevel="0" collapsed="false">
      <c r="A773" s="34" t="n">
        <v>36335</v>
      </c>
      <c r="B773" s="32" t="s">
        <v>36</v>
      </c>
      <c r="C773" s="35"/>
      <c r="D773" s="36"/>
      <c r="E773" s="52"/>
      <c r="F773" s="45"/>
      <c r="G773" s="50"/>
      <c r="H773" s="47"/>
      <c r="J773" s="34"/>
    </row>
    <row r="774" customFormat="false" ht="17" hidden="false" customHeight="false" outlineLevel="0" collapsed="false">
      <c r="A774" s="34" t="n">
        <v>36336</v>
      </c>
      <c r="B774" s="32" t="s">
        <v>37</v>
      </c>
      <c r="C774" s="35"/>
      <c r="D774" s="36"/>
      <c r="E774" s="52"/>
      <c r="F774" s="45"/>
      <c r="G774" s="50"/>
      <c r="H774" s="47"/>
      <c r="J774" s="34"/>
    </row>
    <row r="775" customFormat="false" ht="17" hidden="false" customHeight="false" outlineLevel="0" collapsed="false">
      <c r="A775" s="34" t="n">
        <v>36337</v>
      </c>
      <c r="B775" s="32" t="s">
        <v>30</v>
      </c>
      <c r="C775" s="35"/>
      <c r="D775" s="36"/>
      <c r="E775" s="52"/>
      <c r="F775" s="45"/>
      <c r="G775" s="50"/>
      <c r="H775" s="47"/>
      <c r="J775" s="34"/>
    </row>
    <row r="776" customFormat="false" ht="17" hidden="false" customHeight="false" outlineLevel="0" collapsed="false">
      <c r="A776" s="34" t="n">
        <v>36338</v>
      </c>
      <c r="B776" s="32" t="s">
        <v>32</v>
      </c>
      <c r="C776" s="35"/>
      <c r="D776" s="36"/>
      <c r="E776" s="52"/>
      <c r="F776" s="45"/>
      <c r="G776" s="50"/>
      <c r="H776" s="47"/>
      <c r="J776" s="34"/>
    </row>
    <row r="777" customFormat="false" ht="17" hidden="false" customHeight="false" outlineLevel="0" collapsed="false">
      <c r="A777" s="34" t="n">
        <v>36339</v>
      </c>
      <c r="B777" s="32" t="s">
        <v>33</v>
      </c>
      <c r="C777" s="35"/>
      <c r="D777" s="36"/>
      <c r="E777" s="52"/>
      <c r="F777" s="45"/>
      <c r="G777" s="50"/>
      <c r="H777" s="47"/>
      <c r="J777" s="34"/>
    </row>
    <row r="778" customFormat="false" ht="17" hidden="false" customHeight="false" outlineLevel="0" collapsed="false">
      <c r="A778" s="34" t="n">
        <v>36340</v>
      </c>
      <c r="B778" s="32" t="s">
        <v>34</v>
      </c>
      <c r="C778" s="35"/>
      <c r="D778" s="36"/>
      <c r="E778" s="52"/>
      <c r="F778" s="45"/>
      <c r="G778" s="50"/>
      <c r="H778" s="47"/>
      <c r="J778" s="34"/>
    </row>
    <row r="779" customFormat="false" ht="17" hidden="false" customHeight="false" outlineLevel="0" collapsed="false">
      <c r="A779" s="34" t="n">
        <v>36341</v>
      </c>
      <c r="B779" s="32" t="s">
        <v>35</v>
      </c>
      <c r="C779" s="35"/>
      <c r="D779" s="36"/>
      <c r="E779" s="52"/>
      <c r="F779" s="45"/>
      <c r="G779" s="50"/>
      <c r="H779" s="47"/>
      <c r="J779" s="34"/>
    </row>
    <row r="780" customFormat="false" ht="17" hidden="false" customHeight="false" outlineLevel="0" collapsed="false">
      <c r="A780" s="34" t="n">
        <v>36342</v>
      </c>
      <c r="B780" s="32" t="s">
        <v>36</v>
      </c>
      <c r="C780" s="35"/>
      <c r="D780" s="36"/>
      <c r="E780" s="52"/>
      <c r="F780" s="45"/>
      <c r="G780" s="50"/>
      <c r="H780" s="47"/>
      <c r="J780" s="34"/>
    </row>
    <row r="781" customFormat="false" ht="17" hidden="false" customHeight="false" outlineLevel="0" collapsed="false">
      <c r="A781" s="34" t="n">
        <v>36343</v>
      </c>
      <c r="B781" s="32" t="s">
        <v>37</v>
      </c>
      <c r="C781" s="35"/>
      <c r="D781" s="36"/>
      <c r="E781" s="52"/>
      <c r="F781" s="45"/>
      <c r="G781" s="50"/>
      <c r="H781" s="47"/>
      <c r="J781" s="34"/>
    </row>
    <row r="782" customFormat="false" ht="17" hidden="false" customHeight="false" outlineLevel="0" collapsed="false">
      <c r="A782" s="34" t="n">
        <v>36344</v>
      </c>
      <c r="B782" s="32" t="s">
        <v>30</v>
      </c>
      <c r="C782" s="35"/>
      <c r="D782" s="36"/>
      <c r="E782" s="52"/>
      <c r="F782" s="45"/>
      <c r="G782" s="50"/>
      <c r="H782" s="47"/>
      <c r="J782" s="34"/>
    </row>
    <row r="783" customFormat="false" ht="17" hidden="false" customHeight="false" outlineLevel="0" collapsed="false">
      <c r="A783" s="34" t="n">
        <v>36345</v>
      </c>
      <c r="B783" s="32" t="s">
        <v>32</v>
      </c>
      <c r="C783" s="35"/>
      <c r="D783" s="36"/>
      <c r="E783" s="52"/>
      <c r="F783" s="45"/>
      <c r="G783" s="50"/>
      <c r="H783" s="47"/>
      <c r="J783" s="34"/>
    </row>
    <row r="784" customFormat="false" ht="17" hidden="false" customHeight="false" outlineLevel="0" collapsed="false">
      <c r="A784" s="34" t="n">
        <v>36346</v>
      </c>
      <c r="B784" s="32" t="s">
        <v>33</v>
      </c>
      <c r="C784" s="35"/>
      <c r="D784" s="36"/>
      <c r="E784" s="52"/>
      <c r="F784" s="45"/>
      <c r="G784" s="50"/>
      <c r="H784" s="47"/>
      <c r="J784" s="34"/>
    </row>
    <row r="785" customFormat="false" ht="17" hidden="false" customHeight="false" outlineLevel="0" collapsed="false">
      <c r="A785" s="34" t="n">
        <v>36347</v>
      </c>
      <c r="B785" s="32" t="s">
        <v>34</v>
      </c>
      <c r="C785" s="35"/>
      <c r="D785" s="36"/>
      <c r="E785" s="52"/>
      <c r="F785" s="45"/>
      <c r="G785" s="50"/>
      <c r="H785" s="47"/>
      <c r="J785" s="34"/>
    </row>
    <row r="786" customFormat="false" ht="17" hidden="false" customHeight="false" outlineLevel="0" collapsed="false">
      <c r="A786" s="34" t="n">
        <v>36348</v>
      </c>
      <c r="B786" s="32" t="s">
        <v>35</v>
      </c>
      <c r="C786" s="35"/>
      <c r="D786" s="36"/>
      <c r="E786" s="52"/>
      <c r="F786" s="45"/>
      <c r="G786" s="50"/>
      <c r="H786" s="47"/>
      <c r="J786" s="34"/>
    </row>
    <row r="787" customFormat="false" ht="17" hidden="false" customHeight="false" outlineLevel="0" collapsed="false">
      <c r="A787" s="34" t="n">
        <v>36349</v>
      </c>
      <c r="B787" s="32" t="s">
        <v>36</v>
      </c>
      <c r="C787" s="35"/>
      <c r="D787" s="36"/>
      <c r="E787" s="52"/>
      <c r="F787" s="45"/>
      <c r="G787" s="50"/>
      <c r="H787" s="47"/>
      <c r="J787" s="34"/>
    </row>
    <row r="788" customFormat="false" ht="17" hidden="false" customHeight="false" outlineLevel="0" collapsed="false">
      <c r="A788" s="34" t="n">
        <v>36350</v>
      </c>
      <c r="B788" s="32" t="s">
        <v>37</v>
      </c>
      <c r="C788" s="35"/>
      <c r="D788" s="36"/>
      <c r="E788" s="52"/>
      <c r="F788" s="45"/>
      <c r="G788" s="50"/>
      <c r="H788" s="47"/>
      <c r="J788" s="34"/>
    </row>
    <row r="789" customFormat="false" ht="17" hidden="false" customHeight="false" outlineLevel="0" collapsed="false">
      <c r="A789" s="34" t="n">
        <v>36351</v>
      </c>
      <c r="B789" s="32" t="s">
        <v>30</v>
      </c>
      <c r="C789" s="35"/>
      <c r="D789" s="36"/>
      <c r="E789" s="52"/>
      <c r="F789" s="45"/>
      <c r="G789" s="50"/>
      <c r="H789" s="47"/>
      <c r="J789" s="34"/>
    </row>
    <row r="790" customFormat="false" ht="17" hidden="false" customHeight="false" outlineLevel="0" collapsed="false">
      <c r="A790" s="34" t="n">
        <v>36352</v>
      </c>
      <c r="B790" s="32" t="s">
        <v>32</v>
      </c>
      <c r="C790" s="35"/>
      <c r="D790" s="36"/>
      <c r="E790" s="52"/>
      <c r="F790" s="45"/>
      <c r="G790" s="50"/>
      <c r="H790" s="47"/>
      <c r="J790" s="34"/>
    </row>
    <row r="791" customFormat="false" ht="17" hidden="false" customHeight="false" outlineLevel="0" collapsed="false">
      <c r="A791" s="34" t="n">
        <v>36353</v>
      </c>
      <c r="B791" s="32" t="s">
        <v>33</v>
      </c>
      <c r="C791" s="35"/>
      <c r="D791" s="36"/>
      <c r="E791" s="52"/>
      <c r="F791" s="45"/>
      <c r="G791" s="50"/>
      <c r="H791" s="47"/>
      <c r="J791" s="34"/>
    </row>
    <row r="792" customFormat="false" ht="17" hidden="false" customHeight="false" outlineLevel="0" collapsed="false">
      <c r="A792" s="34" t="n">
        <v>36354</v>
      </c>
      <c r="B792" s="32" t="s">
        <v>34</v>
      </c>
      <c r="C792" s="35"/>
      <c r="D792" s="36"/>
      <c r="E792" s="52"/>
      <c r="F792" s="45"/>
      <c r="G792" s="50"/>
      <c r="H792" s="47"/>
      <c r="J792" s="34"/>
    </row>
    <row r="793" customFormat="false" ht="17" hidden="false" customHeight="false" outlineLevel="0" collapsed="false">
      <c r="A793" s="34" t="n">
        <v>36355</v>
      </c>
      <c r="B793" s="32" t="s">
        <v>35</v>
      </c>
      <c r="C793" s="35"/>
      <c r="D793" s="36"/>
      <c r="E793" s="52"/>
      <c r="F793" s="45"/>
      <c r="G793" s="50"/>
      <c r="H793" s="47"/>
      <c r="J793" s="34"/>
    </row>
    <row r="794" customFormat="false" ht="17" hidden="false" customHeight="false" outlineLevel="0" collapsed="false">
      <c r="A794" s="34" t="n">
        <v>36356</v>
      </c>
      <c r="B794" s="32" t="s">
        <v>36</v>
      </c>
      <c r="C794" s="35"/>
      <c r="D794" s="36"/>
      <c r="E794" s="52"/>
      <c r="F794" s="45"/>
      <c r="G794" s="50"/>
      <c r="H794" s="47"/>
      <c r="J794" s="34"/>
    </row>
    <row r="795" customFormat="false" ht="17" hidden="false" customHeight="false" outlineLevel="0" collapsed="false">
      <c r="A795" s="34" t="n">
        <v>36357</v>
      </c>
      <c r="B795" s="32" t="s">
        <v>37</v>
      </c>
      <c r="C795" s="35"/>
      <c r="D795" s="36"/>
      <c r="E795" s="52"/>
      <c r="F795" s="45"/>
      <c r="G795" s="50"/>
      <c r="H795" s="47"/>
      <c r="J795" s="34"/>
    </row>
    <row r="796" customFormat="false" ht="17" hidden="false" customHeight="false" outlineLevel="0" collapsed="false">
      <c r="A796" s="34" t="n">
        <v>36358</v>
      </c>
      <c r="B796" s="32" t="s">
        <v>30</v>
      </c>
      <c r="C796" s="35"/>
      <c r="D796" s="36"/>
      <c r="E796" s="52"/>
      <c r="F796" s="45"/>
      <c r="G796" s="50"/>
      <c r="H796" s="47"/>
      <c r="J796" s="34"/>
    </row>
    <row r="797" customFormat="false" ht="17" hidden="false" customHeight="false" outlineLevel="0" collapsed="false">
      <c r="A797" s="34" t="n">
        <v>36359</v>
      </c>
      <c r="B797" s="32" t="s">
        <v>32</v>
      </c>
      <c r="C797" s="35"/>
      <c r="D797" s="36"/>
      <c r="E797" s="52"/>
      <c r="F797" s="45"/>
      <c r="G797" s="50"/>
      <c r="H797" s="47"/>
      <c r="J797" s="34"/>
    </row>
    <row r="798" customFormat="false" ht="17" hidden="false" customHeight="false" outlineLevel="0" collapsed="false">
      <c r="A798" s="34" t="n">
        <v>36360</v>
      </c>
      <c r="B798" s="32" t="s">
        <v>33</v>
      </c>
      <c r="C798" s="35"/>
      <c r="D798" s="36"/>
      <c r="E798" s="52"/>
      <c r="F798" s="45"/>
      <c r="G798" s="50"/>
      <c r="H798" s="47"/>
      <c r="J798" s="34"/>
    </row>
    <row r="799" customFormat="false" ht="17" hidden="false" customHeight="false" outlineLevel="0" collapsed="false">
      <c r="A799" s="34" t="n">
        <v>36361</v>
      </c>
      <c r="B799" s="32" t="s">
        <v>34</v>
      </c>
      <c r="C799" s="35"/>
      <c r="D799" s="36"/>
      <c r="E799" s="52"/>
      <c r="F799" s="45"/>
      <c r="G799" s="50"/>
      <c r="H799" s="47"/>
      <c r="J799" s="34"/>
    </row>
    <row r="800" customFormat="false" ht="17" hidden="false" customHeight="false" outlineLevel="0" collapsed="false">
      <c r="A800" s="34" t="n">
        <v>36362</v>
      </c>
      <c r="B800" s="32" t="s">
        <v>35</v>
      </c>
      <c r="C800" s="35"/>
      <c r="D800" s="36"/>
      <c r="E800" s="52"/>
      <c r="F800" s="45"/>
      <c r="G800" s="50"/>
      <c r="H800" s="47"/>
      <c r="J800" s="34"/>
    </row>
    <row r="801" customFormat="false" ht="17" hidden="false" customHeight="false" outlineLevel="0" collapsed="false">
      <c r="A801" s="34" t="n">
        <v>36363</v>
      </c>
      <c r="B801" s="32" t="s">
        <v>36</v>
      </c>
      <c r="C801" s="35"/>
      <c r="D801" s="36"/>
      <c r="E801" s="52"/>
      <c r="F801" s="45"/>
      <c r="G801" s="50"/>
      <c r="H801" s="47"/>
      <c r="J801" s="34"/>
    </row>
    <row r="802" customFormat="false" ht="17" hidden="false" customHeight="false" outlineLevel="0" collapsed="false">
      <c r="A802" s="34" t="n">
        <v>36364</v>
      </c>
      <c r="B802" s="32" t="s">
        <v>37</v>
      </c>
      <c r="C802" s="35"/>
      <c r="D802" s="36"/>
      <c r="E802" s="52"/>
      <c r="F802" s="45"/>
      <c r="G802" s="50"/>
      <c r="H802" s="47"/>
      <c r="J802" s="34"/>
    </row>
    <row r="803" customFormat="false" ht="17" hidden="false" customHeight="false" outlineLevel="0" collapsed="false">
      <c r="A803" s="34" t="n">
        <v>36365</v>
      </c>
      <c r="B803" s="32" t="s">
        <v>30</v>
      </c>
      <c r="C803" s="35"/>
      <c r="D803" s="36"/>
      <c r="E803" s="52"/>
      <c r="F803" s="45"/>
      <c r="G803" s="50"/>
      <c r="H803" s="47"/>
      <c r="J803" s="34"/>
    </row>
    <row r="804" customFormat="false" ht="17" hidden="false" customHeight="false" outlineLevel="0" collapsed="false">
      <c r="A804" s="34" t="n">
        <v>36366</v>
      </c>
      <c r="B804" s="32" t="s">
        <v>32</v>
      </c>
      <c r="C804" s="35"/>
      <c r="D804" s="36"/>
      <c r="E804" s="52"/>
      <c r="F804" s="45"/>
      <c r="G804" s="50"/>
      <c r="H804" s="47"/>
      <c r="J804" s="34"/>
    </row>
    <row r="805" customFormat="false" ht="17" hidden="false" customHeight="false" outlineLevel="0" collapsed="false">
      <c r="A805" s="34" t="n">
        <v>36367</v>
      </c>
      <c r="B805" s="32" t="s">
        <v>33</v>
      </c>
      <c r="C805" s="35"/>
      <c r="D805" s="36"/>
      <c r="E805" s="52"/>
      <c r="F805" s="45"/>
      <c r="G805" s="50"/>
      <c r="H805" s="47"/>
      <c r="J805" s="34"/>
    </row>
    <row r="806" customFormat="false" ht="17" hidden="false" customHeight="false" outlineLevel="0" collapsed="false">
      <c r="A806" s="34" t="n">
        <v>36368</v>
      </c>
      <c r="B806" s="32" t="s">
        <v>34</v>
      </c>
      <c r="C806" s="35"/>
      <c r="D806" s="36"/>
      <c r="E806" s="52"/>
      <c r="F806" s="45"/>
      <c r="G806" s="50"/>
      <c r="H806" s="47"/>
      <c r="J806" s="34"/>
    </row>
    <row r="807" customFormat="false" ht="17" hidden="false" customHeight="false" outlineLevel="0" collapsed="false">
      <c r="A807" s="34" t="n">
        <v>36369</v>
      </c>
      <c r="B807" s="32" t="s">
        <v>35</v>
      </c>
      <c r="C807" s="35"/>
      <c r="D807" s="36"/>
      <c r="E807" s="52"/>
      <c r="F807" s="45"/>
      <c r="G807" s="50"/>
      <c r="H807" s="47"/>
      <c r="J807" s="34"/>
    </row>
    <row r="808" customFormat="false" ht="17" hidden="false" customHeight="false" outlineLevel="0" collapsed="false">
      <c r="A808" s="34" t="n">
        <v>36370</v>
      </c>
      <c r="B808" s="32" t="s">
        <v>36</v>
      </c>
      <c r="C808" s="35"/>
      <c r="D808" s="36"/>
      <c r="E808" s="52"/>
      <c r="F808" s="45"/>
      <c r="G808" s="50"/>
      <c r="H808" s="47"/>
      <c r="J808" s="34"/>
    </row>
    <row r="809" customFormat="false" ht="17" hidden="false" customHeight="false" outlineLevel="0" collapsed="false">
      <c r="A809" s="34" t="n">
        <v>36371</v>
      </c>
      <c r="B809" s="32" t="s">
        <v>37</v>
      </c>
      <c r="C809" s="35"/>
      <c r="D809" s="36"/>
      <c r="E809" s="52"/>
      <c r="F809" s="45"/>
      <c r="G809" s="50"/>
      <c r="H809" s="47"/>
      <c r="J809" s="34"/>
    </row>
    <row r="810" customFormat="false" ht="17" hidden="false" customHeight="false" outlineLevel="0" collapsed="false">
      <c r="A810" s="34" t="n">
        <v>36372</v>
      </c>
      <c r="B810" s="32" t="s">
        <v>30</v>
      </c>
      <c r="C810" s="35"/>
      <c r="D810" s="36"/>
      <c r="E810" s="52"/>
      <c r="F810" s="45"/>
      <c r="G810" s="50"/>
      <c r="H810" s="47"/>
      <c r="J810" s="34"/>
    </row>
    <row r="811" customFormat="false" ht="17" hidden="false" customHeight="false" outlineLevel="0" collapsed="false">
      <c r="A811" s="34" t="n">
        <v>36373</v>
      </c>
      <c r="B811" s="32" t="s">
        <v>32</v>
      </c>
      <c r="C811" s="35"/>
      <c r="D811" s="36"/>
      <c r="E811" s="52"/>
      <c r="F811" s="45"/>
      <c r="G811" s="50"/>
      <c r="H811" s="47"/>
      <c r="J811" s="34"/>
    </row>
    <row r="812" customFormat="false" ht="17" hidden="false" customHeight="false" outlineLevel="0" collapsed="false">
      <c r="A812" s="34" t="n">
        <v>36374</v>
      </c>
      <c r="B812" s="32" t="s">
        <v>33</v>
      </c>
      <c r="C812" s="35"/>
      <c r="D812" s="36"/>
      <c r="E812" s="52"/>
      <c r="F812" s="45"/>
      <c r="G812" s="50"/>
      <c r="H812" s="47"/>
      <c r="J812" s="34"/>
    </row>
    <row r="813" customFormat="false" ht="17" hidden="false" customHeight="false" outlineLevel="0" collapsed="false">
      <c r="A813" s="34" t="n">
        <v>36375</v>
      </c>
      <c r="B813" s="32" t="s">
        <v>34</v>
      </c>
      <c r="C813" s="35"/>
      <c r="D813" s="36"/>
      <c r="E813" s="52"/>
      <c r="F813" s="45"/>
      <c r="G813" s="50"/>
      <c r="H813" s="47"/>
      <c r="J813" s="34"/>
    </row>
    <row r="814" customFormat="false" ht="17" hidden="false" customHeight="false" outlineLevel="0" collapsed="false">
      <c r="A814" s="34" t="n">
        <v>36376</v>
      </c>
      <c r="B814" s="32" t="s">
        <v>35</v>
      </c>
      <c r="C814" s="35"/>
      <c r="D814" s="36"/>
      <c r="E814" s="52"/>
      <c r="F814" s="45"/>
      <c r="G814" s="50"/>
      <c r="H814" s="47"/>
      <c r="J814" s="34"/>
    </row>
    <row r="815" customFormat="false" ht="17" hidden="false" customHeight="false" outlineLevel="0" collapsed="false">
      <c r="A815" s="34" t="n">
        <v>36377</v>
      </c>
      <c r="B815" s="32" t="s">
        <v>36</v>
      </c>
      <c r="C815" s="35"/>
      <c r="D815" s="36"/>
      <c r="E815" s="52"/>
      <c r="F815" s="45"/>
      <c r="G815" s="50"/>
      <c r="H815" s="47"/>
      <c r="J815" s="34"/>
    </row>
    <row r="816" customFormat="false" ht="17" hidden="false" customHeight="false" outlineLevel="0" collapsed="false">
      <c r="A816" s="34" t="n">
        <v>36378</v>
      </c>
      <c r="B816" s="32" t="s">
        <v>37</v>
      </c>
      <c r="C816" s="35"/>
      <c r="D816" s="36"/>
      <c r="E816" s="52"/>
      <c r="F816" s="45"/>
      <c r="G816" s="50"/>
      <c r="H816" s="47"/>
      <c r="J816" s="34"/>
    </row>
    <row r="817" customFormat="false" ht="17" hidden="false" customHeight="false" outlineLevel="0" collapsed="false">
      <c r="A817" s="34" t="n">
        <v>36379</v>
      </c>
      <c r="B817" s="32" t="s">
        <v>30</v>
      </c>
      <c r="C817" s="35"/>
      <c r="D817" s="36"/>
      <c r="E817" s="52"/>
      <c r="F817" s="45"/>
      <c r="G817" s="50"/>
      <c r="H817" s="47"/>
      <c r="J817" s="34"/>
    </row>
    <row r="818" customFormat="false" ht="17" hidden="false" customHeight="false" outlineLevel="0" collapsed="false">
      <c r="A818" s="34" t="n">
        <v>36380</v>
      </c>
      <c r="B818" s="32" t="s">
        <v>32</v>
      </c>
      <c r="C818" s="35"/>
      <c r="D818" s="36"/>
      <c r="E818" s="52"/>
      <c r="F818" s="45"/>
      <c r="G818" s="50"/>
      <c r="H818" s="47"/>
      <c r="J818" s="34"/>
    </row>
    <row r="819" customFormat="false" ht="17" hidden="false" customHeight="false" outlineLevel="0" collapsed="false">
      <c r="A819" s="34" t="n">
        <v>36381</v>
      </c>
      <c r="B819" s="32" t="s">
        <v>33</v>
      </c>
      <c r="C819" s="35"/>
      <c r="D819" s="36"/>
      <c r="E819" s="52"/>
      <c r="F819" s="45"/>
      <c r="G819" s="50"/>
      <c r="H819" s="47"/>
      <c r="J819" s="34"/>
    </row>
    <row r="820" customFormat="false" ht="17" hidden="false" customHeight="false" outlineLevel="0" collapsed="false">
      <c r="A820" s="34" t="n">
        <v>36382</v>
      </c>
      <c r="B820" s="32" t="s">
        <v>34</v>
      </c>
      <c r="C820" s="35"/>
      <c r="D820" s="36"/>
      <c r="E820" s="52"/>
      <c r="F820" s="45"/>
      <c r="G820" s="50"/>
      <c r="H820" s="47"/>
      <c r="J820" s="34"/>
    </row>
    <row r="821" customFormat="false" ht="17" hidden="false" customHeight="false" outlineLevel="0" collapsed="false">
      <c r="A821" s="34" t="n">
        <v>36383</v>
      </c>
      <c r="B821" s="32" t="s">
        <v>35</v>
      </c>
      <c r="C821" s="35"/>
      <c r="D821" s="36"/>
      <c r="E821" s="52"/>
      <c r="F821" s="45"/>
      <c r="G821" s="50"/>
      <c r="H821" s="47"/>
      <c r="J821" s="34"/>
    </row>
    <row r="822" customFormat="false" ht="17" hidden="false" customHeight="false" outlineLevel="0" collapsed="false">
      <c r="A822" s="34" t="n">
        <v>36384</v>
      </c>
      <c r="B822" s="32" t="s">
        <v>36</v>
      </c>
      <c r="C822" s="35"/>
      <c r="D822" s="36"/>
      <c r="E822" s="52"/>
      <c r="F822" s="45"/>
      <c r="G822" s="50"/>
      <c r="H822" s="47"/>
      <c r="J822" s="34"/>
    </row>
    <row r="823" customFormat="false" ht="17" hidden="false" customHeight="false" outlineLevel="0" collapsed="false">
      <c r="A823" s="34" t="n">
        <v>36385</v>
      </c>
      <c r="B823" s="32" t="s">
        <v>37</v>
      </c>
      <c r="C823" s="35"/>
      <c r="D823" s="36"/>
      <c r="E823" s="52"/>
      <c r="F823" s="45"/>
      <c r="G823" s="50"/>
      <c r="H823" s="47"/>
      <c r="J823" s="34"/>
    </row>
    <row r="824" customFormat="false" ht="17" hidden="false" customHeight="false" outlineLevel="0" collapsed="false">
      <c r="A824" s="34" t="n">
        <v>36386</v>
      </c>
      <c r="B824" s="32" t="s">
        <v>30</v>
      </c>
      <c r="C824" s="35"/>
      <c r="D824" s="36"/>
      <c r="E824" s="52"/>
      <c r="F824" s="45"/>
      <c r="G824" s="50"/>
      <c r="H824" s="47"/>
      <c r="J824" s="34"/>
    </row>
    <row r="825" customFormat="false" ht="17" hidden="false" customHeight="false" outlineLevel="0" collapsed="false">
      <c r="A825" s="34" t="n">
        <v>36387</v>
      </c>
      <c r="B825" s="32" t="s">
        <v>32</v>
      </c>
      <c r="C825" s="35"/>
      <c r="D825" s="36"/>
      <c r="E825" s="52"/>
      <c r="F825" s="45"/>
      <c r="G825" s="50"/>
      <c r="H825" s="47"/>
      <c r="J825" s="34"/>
    </row>
    <row r="826" customFormat="false" ht="17" hidden="false" customHeight="false" outlineLevel="0" collapsed="false">
      <c r="A826" s="34" t="n">
        <v>36388</v>
      </c>
      <c r="B826" s="32" t="s">
        <v>33</v>
      </c>
      <c r="C826" s="35"/>
      <c r="D826" s="36"/>
      <c r="E826" s="52"/>
      <c r="F826" s="45"/>
      <c r="G826" s="50"/>
      <c r="H826" s="47"/>
      <c r="J826" s="34"/>
    </row>
    <row r="827" customFormat="false" ht="17" hidden="false" customHeight="false" outlineLevel="0" collapsed="false">
      <c r="A827" s="34" t="n">
        <v>36389</v>
      </c>
      <c r="B827" s="32" t="s">
        <v>34</v>
      </c>
      <c r="C827" s="35"/>
      <c r="D827" s="36"/>
      <c r="E827" s="52"/>
      <c r="F827" s="45"/>
      <c r="G827" s="50"/>
      <c r="H827" s="47"/>
      <c r="J827" s="34"/>
    </row>
    <row r="828" customFormat="false" ht="17" hidden="false" customHeight="false" outlineLevel="0" collapsed="false">
      <c r="A828" s="34" t="n">
        <v>36390</v>
      </c>
      <c r="B828" s="32" t="s">
        <v>35</v>
      </c>
      <c r="C828" s="35"/>
      <c r="D828" s="36"/>
      <c r="E828" s="52"/>
      <c r="F828" s="45"/>
      <c r="G828" s="50"/>
      <c r="H828" s="47"/>
      <c r="J828" s="34"/>
    </row>
    <row r="829" customFormat="false" ht="17" hidden="false" customHeight="false" outlineLevel="0" collapsed="false">
      <c r="A829" s="34" t="n">
        <v>36391</v>
      </c>
      <c r="B829" s="32" t="s">
        <v>36</v>
      </c>
      <c r="C829" s="35"/>
      <c r="D829" s="36"/>
      <c r="E829" s="52"/>
      <c r="F829" s="45"/>
      <c r="G829" s="50"/>
      <c r="H829" s="47"/>
      <c r="J829" s="34"/>
    </row>
    <row r="830" customFormat="false" ht="17" hidden="false" customHeight="false" outlineLevel="0" collapsed="false">
      <c r="A830" s="34" t="n">
        <v>36392</v>
      </c>
      <c r="B830" s="32" t="s">
        <v>37</v>
      </c>
      <c r="C830" s="35"/>
      <c r="D830" s="36"/>
      <c r="E830" s="52"/>
      <c r="F830" s="45"/>
      <c r="G830" s="50"/>
      <c r="H830" s="47"/>
      <c r="J830" s="34"/>
    </row>
    <row r="831" customFormat="false" ht="17" hidden="false" customHeight="false" outlineLevel="0" collapsed="false">
      <c r="A831" s="34" t="n">
        <v>36393</v>
      </c>
      <c r="B831" s="32" t="s">
        <v>30</v>
      </c>
      <c r="C831" s="35"/>
      <c r="D831" s="36"/>
      <c r="E831" s="52"/>
      <c r="F831" s="45"/>
      <c r="G831" s="50"/>
      <c r="H831" s="47"/>
      <c r="J831" s="34"/>
    </row>
    <row r="832" customFormat="false" ht="17" hidden="false" customHeight="false" outlineLevel="0" collapsed="false">
      <c r="A832" s="34" t="n">
        <v>36394</v>
      </c>
      <c r="B832" s="32" t="s">
        <v>32</v>
      </c>
      <c r="C832" s="35"/>
      <c r="D832" s="36"/>
      <c r="E832" s="52"/>
      <c r="F832" s="45"/>
      <c r="G832" s="50"/>
      <c r="H832" s="47"/>
      <c r="J832" s="34"/>
    </row>
    <row r="833" customFormat="false" ht="17" hidden="false" customHeight="false" outlineLevel="0" collapsed="false">
      <c r="A833" s="34" t="n">
        <v>36395</v>
      </c>
      <c r="B833" s="32" t="s">
        <v>33</v>
      </c>
      <c r="C833" s="35"/>
      <c r="D833" s="36"/>
      <c r="E833" s="52"/>
      <c r="F833" s="45"/>
      <c r="G833" s="50"/>
      <c r="H833" s="47"/>
      <c r="J833" s="34"/>
    </row>
    <row r="834" customFormat="false" ht="17" hidden="false" customHeight="false" outlineLevel="0" collapsed="false">
      <c r="A834" s="34" t="n">
        <v>36396</v>
      </c>
      <c r="B834" s="32" t="s">
        <v>34</v>
      </c>
      <c r="C834" s="35"/>
      <c r="D834" s="36"/>
      <c r="E834" s="52"/>
      <c r="F834" s="45"/>
      <c r="G834" s="50"/>
      <c r="H834" s="47"/>
      <c r="J834" s="34"/>
    </row>
    <row r="835" customFormat="false" ht="17" hidden="false" customHeight="false" outlineLevel="0" collapsed="false">
      <c r="A835" s="34" t="n">
        <v>36397</v>
      </c>
      <c r="B835" s="32" t="s">
        <v>35</v>
      </c>
      <c r="C835" s="35"/>
      <c r="D835" s="36"/>
      <c r="E835" s="52"/>
      <c r="F835" s="45"/>
      <c r="G835" s="50"/>
      <c r="H835" s="47"/>
      <c r="J835" s="34"/>
    </row>
    <row r="836" customFormat="false" ht="17" hidden="false" customHeight="false" outlineLevel="0" collapsed="false">
      <c r="A836" s="34" t="n">
        <v>36398</v>
      </c>
      <c r="B836" s="32" t="s">
        <v>36</v>
      </c>
      <c r="C836" s="35"/>
      <c r="D836" s="36"/>
      <c r="E836" s="52"/>
      <c r="F836" s="45"/>
      <c r="G836" s="50"/>
      <c r="H836" s="47"/>
      <c r="J836" s="34"/>
    </row>
    <row r="837" customFormat="false" ht="17" hidden="false" customHeight="false" outlineLevel="0" collapsed="false">
      <c r="A837" s="34" t="n">
        <v>36399</v>
      </c>
      <c r="B837" s="32" t="s">
        <v>37</v>
      </c>
      <c r="C837" s="35"/>
      <c r="D837" s="36"/>
      <c r="E837" s="52"/>
      <c r="F837" s="45"/>
      <c r="G837" s="50"/>
      <c r="H837" s="47"/>
      <c r="J837" s="34"/>
    </row>
    <row r="838" customFormat="false" ht="17" hidden="false" customHeight="false" outlineLevel="0" collapsed="false">
      <c r="A838" s="34" t="n">
        <v>36400</v>
      </c>
      <c r="B838" s="32" t="s">
        <v>30</v>
      </c>
      <c r="C838" s="35"/>
      <c r="D838" s="36"/>
      <c r="E838" s="52"/>
      <c r="F838" s="45"/>
      <c r="G838" s="50"/>
      <c r="H838" s="47"/>
      <c r="J838" s="34"/>
    </row>
    <row r="839" customFormat="false" ht="17" hidden="false" customHeight="false" outlineLevel="0" collapsed="false">
      <c r="A839" s="34" t="n">
        <v>36401</v>
      </c>
      <c r="B839" s="32" t="s">
        <v>32</v>
      </c>
      <c r="C839" s="35"/>
      <c r="D839" s="36"/>
      <c r="E839" s="52"/>
      <c r="F839" s="45"/>
      <c r="G839" s="50"/>
      <c r="H839" s="47"/>
      <c r="J839" s="34"/>
    </row>
    <row r="840" customFormat="false" ht="17" hidden="false" customHeight="false" outlineLevel="0" collapsed="false">
      <c r="A840" s="34" t="n">
        <v>36402</v>
      </c>
      <c r="B840" s="32" t="s">
        <v>33</v>
      </c>
      <c r="C840" s="35"/>
      <c r="D840" s="36"/>
      <c r="E840" s="52"/>
      <c r="F840" s="45"/>
      <c r="G840" s="50"/>
      <c r="H840" s="47"/>
      <c r="J840" s="34"/>
    </row>
    <row r="841" customFormat="false" ht="17" hidden="false" customHeight="false" outlineLevel="0" collapsed="false">
      <c r="A841" s="34" t="n">
        <v>36403</v>
      </c>
      <c r="B841" s="32" t="s">
        <v>34</v>
      </c>
      <c r="C841" s="35"/>
      <c r="D841" s="36"/>
      <c r="E841" s="52"/>
      <c r="F841" s="45"/>
      <c r="G841" s="50"/>
      <c r="H841" s="47"/>
      <c r="J841" s="34"/>
    </row>
    <row r="842" customFormat="false" ht="17" hidden="false" customHeight="false" outlineLevel="0" collapsed="false">
      <c r="A842" s="34" t="n">
        <v>36404</v>
      </c>
      <c r="B842" s="32" t="s">
        <v>35</v>
      </c>
      <c r="C842" s="35"/>
      <c r="D842" s="36"/>
      <c r="E842" s="52"/>
      <c r="F842" s="45"/>
      <c r="G842" s="50"/>
      <c r="H842" s="47"/>
      <c r="J842" s="34"/>
    </row>
    <row r="843" customFormat="false" ht="17" hidden="false" customHeight="false" outlineLevel="0" collapsed="false">
      <c r="A843" s="34" t="n">
        <v>36405</v>
      </c>
      <c r="B843" s="32" t="s">
        <v>36</v>
      </c>
      <c r="C843" s="35"/>
      <c r="D843" s="36"/>
      <c r="E843" s="52"/>
      <c r="F843" s="45"/>
      <c r="G843" s="50"/>
      <c r="H843" s="47"/>
      <c r="J843" s="34"/>
    </row>
    <row r="844" customFormat="false" ht="17" hidden="false" customHeight="false" outlineLevel="0" collapsed="false">
      <c r="A844" s="34" t="n">
        <v>36406</v>
      </c>
      <c r="B844" s="32" t="s">
        <v>37</v>
      </c>
      <c r="C844" s="35"/>
      <c r="D844" s="36"/>
      <c r="E844" s="52"/>
      <c r="F844" s="45"/>
      <c r="G844" s="50"/>
      <c r="H844" s="47"/>
      <c r="J844" s="34"/>
    </row>
    <row r="845" customFormat="false" ht="17" hidden="false" customHeight="false" outlineLevel="0" collapsed="false">
      <c r="A845" s="34" t="n">
        <v>36407</v>
      </c>
      <c r="B845" s="32" t="s">
        <v>30</v>
      </c>
      <c r="C845" s="35"/>
      <c r="D845" s="36"/>
      <c r="E845" s="52"/>
      <c r="F845" s="45"/>
      <c r="G845" s="50"/>
      <c r="H845" s="47"/>
      <c r="J845" s="34"/>
    </row>
    <row r="846" customFormat="false" ht="17" hidden="false" customHeight="false" outlineLevel="0" collapsed="false">
      <c r="A846" s="34" t="n">
        <v>36408</v>
      </c>
      <c r="B846" s="32" t="s">
        <v>32</v>
      </c>
      <c r="C846" s="35"/>
      <c r="D846" s="36"/>
      <c r="E846" s="52"/>
      <c r="F846" s="45"/>
      <c r="G846" s="50"/>
      <c r="H846" s="47"/>
      <c r="J846" s="34"/>
    </row>
    <row r="847" customFormat="false" ht="17" hidden="false" customHeight="false" outlineLevel="0" collapsed="false">
      <c r="A847" s="34" t="n">
        <v>36409</v>
      </c>
      <c r="B847" s="32" t="s">
        <v>33</v>
      </c>
      <c r="C847" s="35"/>
      <c r="D847" s="36"/>
      <c r="E847" s="52"/>
      <c r="F847" s="45"/>
      <c r="G847" s="50"/>
      <c r="H847" s="47"/>
      <c r="J847" s="34"/>
    </row>
    <row r="848" customFormat="false" ht="17" hidden="false" customHeight="false" outlineLevel="0" collapsed="false">
      <c r="A848" s="34" t="n">
        <v>36410</v>
      </c>
      <c r="B848" s="32" t="s">
        <v>34</v>
      </c>
      <c r="C848" s="35"/>
      <c r="D848" s="36"/>
      <c r="E848" s="52"/>
      <c r="F848" s="45"/>
      <c r="G848" s="50"/>
      <c r="H848" s="47"/>
      <c r="J848" s="34"/>
    </row>
    <row r="849" customFormat="false" ht="17" hidden="false" customHeight="false" outlineLevel="0" collapsed="false">
      <c r="A849" s="34" t="n">
        <v>36411</v>
      </c>
      <c r="B849" s="32" t="s">
        <v>35</v>
      </c>
      <c r="C849" s="35"/>
      <c r="D849" s="36"/>
      <c r="E849" s="52"/>
      <c r="F849" s="45"/>
      <c r="G849" s="50"/>
      <c r="H849" s="47"/>
      <c r="J849" s="34"/>
    </row>
    <row r="850" customFormat="false" ht="17" hidden="false" customHeight="false" outlineLevel="0" collapsed="false">
      <c r="A850" s="34" t="n">
        <v>36412</v>
      </c>
      <c r="B850" s="32" t="s">
        <v>36</v>
      </c>
      <c r="C850" s="35"/>
      <c r="D850" s="36"/>
      <c r="E850" s="52"/>
      <c r="F850" s="45"/>
      <c r="G850" s="50"/>
      <c r="H850" s="47"/>
      <c r="J850" s="34"/>
    </row>
    <row r="851" customFormat="false" ht="17" hidden="false" customHeight="false" outlineLevel="0" collapsed="false">
      <c r="A851" s="34" t="n">
        <v>36413</v>
      </c>
      <c r="B851" s="32" t="s">
        <v>37</v>
      </c>
      <c r="C851" s="35"/>
      <c r="D851" s="36"/>
      <c r="E851" s="52"/>
      <c r="F851" s="45"/>
      <c r="G851" s="50"/>
      <c r="H851" s="47"/>
      <c r="J851" s="34"/>
    </row>
    <row r="852" customFormat="false" ht="17" hidden="false" customHeight="false" outlineLevel="0" collapsed="false">
      <c r="A852" s="34" t="n">
        <v>36414</v>
      </c>
      <c r="B852" s="32" t="s">
        <v>30</v>
      </c>
      <c r="C852" s="35"/>
      <c r="D852" s="36"/>
      <c r="E852" s="52"/>
      <c r="F852" s="45"/>
      <c r="G852" s="50"/>
      <c r="H852" s="47"/>
      <c r="J852" s="34"/>
    </row>
    <row r="853" customFormat="false" ht="17" hidden="false" customHeight="false" outlineLevel="0" collapsed="false">
      <c r="A853" s="34" t="n">
        <v>36415</v>
      </c>
      <c r="B853" s="32" t="s">
        <v>32</v>
      </c>
      <c r="C853" s="35"/>
      <c r="D853" s="36"/>
      <c r="E853" s="52"/>
      <c r="F853" s="45"/>
      <c r="G853" s="50"/>
      <c r="H853" s="47"/>
      <c r="J853" s="34"/>
    </row>
    <row r="854" customFormat="false" ht="17" hidden="false" customHeight="false" outlineLevel="0" collapsed="false">
      <c r="A854" s="34" t="n">
        <v>36416</v>
      </c>
      <c r="B854" s="32" t="s">
        <v>33</v>
      </c>
      <c r="C854" s="35"/>
      <c r="D854" s="36"/>
      <c r="E854" s="52"/>
      <c r="F854" s="45"/>
      <c r="G854" s="50"/>
      <c r="H854" s="47"/>
      <c r="J854" s="34"/>
    </row>
    <row r="855" customFormat="false" ht="17" hidden="false" customHeight="false" outlineLevel="0" collapsed="false">
      <c r="A855" s="34" t="n">
        <v>36417</v>
      </c>
      <c r="B855" s="32" t="s">
        <v>34</v>
      </c>
      <c r="C855" s="35"/>
      <c r="D855" s="36"/>
      <c r="E855" s="52"/>
      <c r="F855" s="45"/>
      <c r="G855" s="50"/>
      <c r="H855" s="47"/>
      <c r="J855" s="34"/>
    </row>
    <row r="856" customFormat="false" ht="17" hidden="false" customHeight="false" outlineLevel="0" collapsed="false">
      <c r="A856" s="34" t="n">
        <v>36418</v>
      </c>
      <c r="B856" s="32" t="s">
        <v>35</v>
      </c>
      <c r="C856" s="35"/>
      <c r="D856" s="36"/>
      <c r="E856" s="52"/>
      <c r="F856" s="45"/>
      <c r="G856" s="50"/>
      <c r="H856" s="47"/>
      <c r="J856" s="34"/>
    </row>
    <row r="857" customFormat="false" ht="17" hidden="false" customHeight="false" outlineLevel="0" collapsed="false">
      <c r="A857" s="34" t="n">
        <v>36419</v>
      </c>
      <c r="B857" s="32" t="s">
        <v>36</v>
      </c>
      <c r="C857" s="35"/>
      <c r="D857" s="36"/>
      <c r="E857" s="52"/>
      <c r="F857" s="45"/>
      <c r="G857" s="50"/>
      <c r="H857" s="47"/>
      <c r="J857" s="34"/>
    </row>
    <row r="858" customFormat="false" ht="17" hidden="false" customHeight="false" outlineLevel="0" collapsed="false">
      <c r="A858" s="34" t="n">
        <v>36420</v>
      </c>
      <c r="B858" s="32" t="s">
        <v>37</v>
      </c>
      <c r="C858" s="35"/>
      <c r="D858" s="36"/>
      <c r="E858" s="52"/>
      <c r="F858" s="45"/>
      <c r="G858" s="50"/>
      <c r="H858" s="47"/>
      <c r="J858" s="34"/>
    </row>
    <row r="859" customFormat="false" ht="17" hidden="false" customHeight="false" outlineLevel="0" collapsed="false">
      <c r="A859" s="34" t="n">
        <v>36421</v>
      </c>
      <c r="B859" s="32" t="s">
        <v>30</v>
      </c>
      <c r="C859" s="35"/>
      <c r="D859" s="36"/>
      <c r="E859" s="52"/>
      <c r="F859" s="45"/>
      <c r="G859" s="50"/>
      <c r="H859" s="47"/>
      <c r="J859" s="34"/>
    </row>
    <row r="860" customFormat="false" ht="17" hidden="false" customHeight="false" outlineLevel="0" collapsed="false">
      <c r="A860" s="34" t="n">
        <v>36422</v>
      </c>
      <c r="B860" s="32" t="s">
        <v>32</v>
      </c>
      <c r="C860" s="35"/>
      <c r="D860" s="36"/>
      <c r="E860" s="52"/>
      <c r="F860" s="45"/>
      <c r="G860" s="50"/>
      <c r="H860" s="47"/>
      <c r="J860" s="34"/>
    </row>
    <row r="861" customFormat="false" ht="17" hidden="false" customHeight="false" outlineLevel="0" collapsed="false">
      <c r="A861" s="34" t="n">
        <v>36423</v>
      </c>
      <c r="B861" s="32" t="s">
        <v>33</v>
      </c>
      <c r="C861" s="35"/>
      <c r="D861" s="36"/>
      <c r="E861" s="52"/>
      <c r="F861" s="45"/>
      <c r="G861" s="50"/>
      <c r="H861" s="47"/>
      <c r="J861" s="34"/>
    </row>
    <row r="862" customFormat="false" ht="17" hidden="false" customHeight="false" outlineLevel="0" collapsed="false">
      <c r="A862" s="34" t="n">
        <v>36424</v>
      </c>
      <c r="B862" s="32" t="s">
        <v>34</v>
      </c>
      <c r="C862" s="35"/>
      <c r="D862" s="36"/>
      <c r="E862" s="52"/>
      <c r="F862" s="45"/>
      <c r="G862" s="50"/>
      <c r="H862" s="47"/>
      <c r="J862" s="34"/>
    </row>
    <row r="863" customFormat="false" ht="17" hidden="false" customHeight="false" outlineLevel="0" collapsed="false">
      <c r="A863" s="34" t="n">
        <v>36425</v>
      </c>
      <c r="B863" s="32" t="s">
        <v>35</v>
      </c>
      <c r="C863" s="35"/>
      <c r="D863" s="36"/>
      <c r="E863" s="52"/>
      <c r="F863" s="45"/>
      <c r="G863" s="50"/>
      <c r="H863" s="47"/>
      <c r="J863" s="34"/>
    </row>
    <row r="864" customFormat="false" ht="17" hidden="false" customHeight="false" outlineLevel="0" collapsed="false">
      <c r="A864" s="34" t="n">
        <v>36426</v>
      </c>
      <c r="B864" s="32" t="s">
        <v>36</v>
      </c>
      <c r="C864" s="35"/>
      <c r="D864" s="36"/>
      <c r="E864" s="52"/>
      <c r="F864" s="45"/>
      <c r="G864" s="50"/>
      <c r="H864" s="47"/>
      <c r="J864" s="34"/>
    </row>
    <row r="865" customFormat="false" ht="17" hidden="false" customHeight="false" outlineLevel="0" collapsed="false">
      <c r="A865" s="34" t="n">
        <v>36427</v>
      </c>
      <c r="B865" s="32" t="s">
        <v>37</v>
      </c>
      <c r="C865" s="35"/>
      <c r="D865" s="36"/>
      <c r="E865" s="52"/>
      <c r="F865" s="45"/>
      <c r="G865" s="50"/>
      <c r="H865" s="47"/>
      <c r="J865" s="34"/>
    </row>
    <row r="866" customFormat="false" ht="17" hidden="false" customHeight="false" outlineLevel="0" collapsed="false">
      <c r="A866" s="34" t="n">
        <v>36428</v>
      </c>
      <c r="B866" s="32" t="s">
        <v>30</v>
      </c>
      <c r="C866" s="35"/>
      <c r="D866" s="36"/>
      <c r="E866" s="52"/>
      <c r="F866" s="45"/>
      <c r="G866" s="50"/>
      <c r="H866" s="47"/>
      <c r="J866" s="34"/>
    </row>
    <row r="867" customFormat="false" ht="17" hidden="false" customHeight="false" outlineLevel="0" collapsed="false">
      <c r="A867" s="34" t="n">
        <v>36429</v>
      </c>
      <c r="B867" s="32" t="s">
        <v>32</v>
      </c>
      <c r="C867" s="35"/>
      <c r="D867" s="36"/>
      <c r="E867" s="52"/>
      <c r="F867" s="45"/>
      <c r="G867" s="50"/>
      <c r="H867" s="47"/>
      <c r="J867" s="34"/>
    </row>
    <row r="868" customFormat="false" ht="17" hidden="false" customHeight="false" outlineLevel="0" collapsed="false">
      <c r="A868" s="34" t="n">
        <v>36430</v>
      </c>
      <c r="B868" s="32" t="s">
        <v>33</v>
      </c>
      <c r="C868" s="35"/>
      <c r="D868" s="36"/>
      <c r="E868" s="52"/>
      <c r="F868" s="45"/>
      <c r="G868" s="50"/>
      <c r="H868" s="47"/>
      <c r="J868" s="34"/>
    </row>
    <row r="869" customFormat="false" ht="17" hidden="false" customHeight="false" outlineLevel="0" collapsed="false">
      <c r="A869" s="34" t="n">
        <v>36431</v>
      </c>
      <c r="B869" s="32" t="s">
        <v>34</v>
      </c>
      <c r="C869" s="35"/>
      <c r="D869" s="36"/>
      <c r="E869" s="52"/>
      <c r="F869" s="45"/>
      <c r="G869" s="50"/>
      <c r="H869" s="47"/>
      <c r="J869" s="34"/>
    </row>
    <row r="870" customFormat="false" ht="17" hidden="false" customHeight="false" outlineLevel="0" collapsed="false">
      <c r="A870" s="34" t="n">
        <v>36432</v>
      </c>
      <c r="B870" s="32" t="s">
        <v>35</v>
      </c>
      <c r="C870" s="35"/>
      <c r="D870" s="36"/>
      <c r="E870" s="52"/>
      <c r="F870" s="45"/>
      <c r="G870" s="50"/>
      <c r="H870" s="47"/>
      <c r="J870" s="34"/>
    </row>
    <row r="871" customFormat="false" ht="17" hidden="false" customHeight="false" outlineLevel="0" collapsed="false">
      <c r="A871" s="34" t="n">
        <v>36433</v>
      </c>
      <c r="B871" s="32" t="s">
        <v>36</v>
      </c>
      <c r="C871" s="35"/>
      <c r="D871" s="36"/>
      <c r="E871" s="52"/>
      <c r="F871" s="45"/>
      <c r="G871" s="50"/>
      <c r="H871" s="47"/>
      <c r="J871" s="34"/>
    </row>
    <row r="872" customFormat="false" ht="17" hidden="false" customHeight="false" outlineLevel="0" collapsed="false">
      <c r="A872" s="34" t="n">
        <v>36434</v>
      </c>
      <c r="B872" s="32" t="s">
        <v>37</v>
      </c>
      <c r="C872" s="35"/>
      <c r="D872" s="36"/>
      <c r="E872" s="52"/>
      <c r="F872" s="45"/>
      <c r="G872" s="50"/>
      <c r="H872" s="47"/>
      <c r="J872" s="34"/>
    </row>
    <row r="873" customFormat="false" ht="17" hidden="false" customHeight="false" outlineLevel="0" collapsed="false">
      <c r="A873" s="34" t="n">
        <v>36435</v>
      </c>
      <c r="B873" s="32" t="s">
        <v>30</v>
      </c>
      <c r="C873" s="35"/>
      <c r="D873" s="36"/>
      <c r="E873" s="52"/>
      <c r="F873" s="45"/>
      <c r="G873" s="50"/>
      <c r="H873" s="47"/>
      <c r="J873" s="34"/>
    </row>
    <row r="874" customFormat="false" ht="17" hidden="false" customHeight="false" outlineLevel="0" collapsed="false">
      <c r="A874" s="34" t="n">
        <v>36436</v>
      </c>
      <c r="B874" s="32" t="s">
        <v>32</v>
      </c>
      <c r="C874" s="35"/>
      <c r="D874" s="36"/>
      <c r="E874" s="52"/>
      <c r="F874" s="45"/>
      <c r="G874" s="50"/>
      <c r="H874" s="47"/>
      <c r="J874" s="34"/>
    </row>
    <row r="875" customFormat="false" ht="17" hidden="false" customHeight="false" outlineLevel="0" collapsed="false">
      <c r="A875" s="34" t="n">
        <v>36437</v>
      </c>
      <c r="B875" s="32" t="s">
        <v>33</v>
      </c>
      <c r="C875" s="35"/>
      <c r="D875" s="36"/>
      <c r="E875" s="52"/>
      <c r="F875" s="45"/>
      <c r="G875" s="50"/>
      <c r="H875" s="47"/>
      <c r="J875" s="34"/>
    </row>
    <row r="876" customFormat="false" ht="17" hidden="false" customHeight="false" outlineLevel="0" collapsed="false">
      <c r="A876" s="34" t="n">
        <v>36438</v>
      </c>
      <c r="B876" s="32" t="s">
        <v>34</v>
      </c>
      <c r="C876" s="35"/>
      <c r="D876" s="36"/>
      <c r="E876" s="52"/>
      <c r="F876" s="45"/>
      <c r="G876" s="50"/>
      <c r="H876" s="47"/>
      <c r="J876" s="34"/>
    </row>
    <row r="877" customFormat="false" ht="17" hidden="false" customHeight="false" outlineLevel="0" collapsed="false">
      <c r="A877" s="34" t="n">
        <v>36439</v>
      </c>
      <c r="B877" s="32" t="s">
        <v>35</v>
      </c>
      <c r="C877" s="35"/>
      <c r="D877" s="36"/>
      <c r="E877" s="52"/>
      <c r="F877" s="45"/>
      <c r="G877" s="50"/>
      <c r="H877" s="47"/>
      <c r="J877" s="34"/>
    </row>
    <row r="878" customFormat="false" ht="17" hidden="false" customHeight="false" outlineLevel="0" collapsed="false">
      <c r="A878" s="34" t="n">
        <v>36440</v>
      </c>
      <c r="B878" s="32" t="s">
        <v>36</v>
      </c>
      <c r="C878" s="35"/>
      <c r="D878" s="36"/>
      <c r="E878" s="52"/>
      <c r="F878" s="45"/>
      <c r="G878" s="50"/>
      <c r="H878" s="47"/>
      <c r="J878" s="34"/>
    </row>
    <row r="879" customFormat="false" ht="17" hidden="false" customHeight="false" outlineLevel="0" collapsed="false">
      <c r="A879" s="34" t="n">
        <v>36441</v>
      </c>
      <c r="B879" s="32" t="s">
        <v>37</v>
      </c>
      <c r="C879" s="35"/>
      <c r="D879" s="36"/>
      <c r="E879" s="52"/>
      <c r="F879" s="45"/>
      <c r="G879" s="50"/>
      <c r="H879" s="47"/>
      <c r="J879" s="34"/>
    </row>
    <row r="880" customFormat="false" ht="17" hidden="false" customHeight="false" outlineLevel="0" collapsed="false">
      <c r="A880" s="34" t="n">
        <v>36442</v>
      </c>
      <c r="B880" s="32" t="s">
        <v>30</v>
      </c>
      <c r="C880" s="35"/>
      <c r="D880" s="36"/>
      <c r="E880" s="52"/>
      <c r="F880" s="45"/>
      <c r="G880" s="50"/>
      <c r="H880" s="47"/>
      <c r="J880" s="34"/>
    </row>
    <row r="881" customFormat="false" ht="17" hidden="false" customHeight="false" outlineLevel="0" collapsed="false">
      <c r="A881" s="34" t="n">
        <v>36443</v>
      </c>
      <c r="B881" s="32" t="s">
        <v>32</v>
      </c>
      <c r="C881" s="35"/>
      <c r="D881" s="36"/>
      <c r="E881" s="52"/>
      <c r="F881" s="45"/>
      <c r="G881" s="50"/>
      <c r="H881" s="47"/>
      <c r="J881" s="34"/>
    </row>
    <row r="882" customFormat="false" ht="17" hidden="false" customHeight="false" outlineLevel="0" collapsed="false">
      <c r="A882" s="34" t="n">
        <v>36444</v>
      </c>
      <c r="B882" s="32" t="s">
        <v>33</v>
      </c>
      <c r="C882" s="35"/>
      <c r="D882" s="36"/>
      <c r="E882" s="52"/>
      <c r="F882" s="45"/>
      <c r="G882" s="50"/>
      <c r="H882" s="47"/>
      <c r="J882" s="34"/>
    </row>
    <row r="883" customFormat="false" ht="17" hidden="false" customHeight="false" outlineLevel="0" collapsed="false">
      <c r="A883" s="34" t="n">
        <v>36445</v>
      </c>
      <c r="B883" s="32" t="s">
        <v>34</v>
      </c>
      <c r="C883" s="35"/>
      <c r="D883" s="36"/>
      <c r="E883" s="52"/>
      <c r="F883" s="45"/>
      <c r="G883" s="50"/>
      <c r="H883" s="47"/>
      <c r="J883" s="34"/>
    </row>
    <row r="884" customFormat="false" ht="17" hidden="false" customHeight="false" outlineLevel="0" collapsed="false">
      <c r="A884" s="34" t="n">
        <v>36446</v>
      </c>
      <c r="B884" s="32" t="s">
        <v>35</v>
      </c>
      <c r="C884" s="35"/>
      <c r="D884" s="36"/>
      <c r="E884" s="52"/>
      <c r="F884" s="45"/>
      <c r="G884" s="50"/>
      <c r="H884" s="47"/>
      <c r="J884" s="34"/>
    </row>
    <row r="885" customFormat="false" ht="17" hidden="false" customHeight="false" outlineLevel="0" collapsed="false">
      <c r="A885" s="34" t="n">
        <v>36447</v>
      </c>
      <c r="B885" s="32" t="s">
        <v>36</v>
      </c>
      <c r="C885" s="35"/>
      <c r="D885" s="36"/>
      <c r="E885" s="52"/>
      <c r="F885" s="45"/>
      <c r="G885" s="50"/>
      <c r="H885" s="47"/>
      <c r="J885" s="34"/>
    </row>
    <row r="886" customFormat="false" ht="17" hidden="false" customHeight="false" outlineLevel="0" collapsed="false">
      <c r="A886" s="34" t="n">
        <v>36448</v>
      </c>
      <c r="B886" s="32" t="s">
        <v>37</v>
      </c>
      <c r="C886" s="35"/>
      <c r="D886" s="36"/>
      <c r="E886" s="52"/>
      <c r="F886" s="45"/>
      <c r="G886" s="50"/>
      <c r="H886" s="47"/>
      <c r="J886" s="34"/>
    </row>
    <row r="887" customFormat="false" ht="17" hidden="false" customHeight="false" outlineLevel="0" collapsed="false">
      <c r="A887" s="34" t="n">
        <v>36449</v>
      </c>
      <c r="B887" s="32" t="s">
        <v>30</v>
      </c>
      <c r="C887" s="35"/>
      <c r="D887" s="36"/>
      <c r="E887" s="52"/>
      <c r="F887" s="45"/>
      <c r="G887" s="50"/>
      <c r="H887" s="47"/>
      <c r="J887" s="34"/>
    </row>
    <row r="888" customFormat="false" ht="17" hidden="false" customHeight="false" outlineLevel="0" collapsed="false">
      <c r="A888" s="34" t="n">
        <v>36450</v>
      </c>
      <c r="B888" s="32" t="s">
        <v>32</v>
      </c>
      <c r="C888" s="35"/>
      <c r="D888" s="36"/>
      <c r="E888" s="52"/>
      <c r="F888" s="45"/>
      <c r="G888" s="50"/>
      <c r="H888" s="47"/>
      <c r="J888" s="34"/>
    </row>
    <row r="889" customFormat="false" ht="17" hidden="false" customHeight="false" outlineLevel="0" collapsed="false">
      <c r="A889" s="34" t="n">
        <v>36451</v>
      </c>
      <c r="B889" s="32" t="s">
        <v>33</v>
      </c>
      <c r="C889" s="35"/>
      <c r="D889" s="36"/>
      <c r="E889" s="52"/>
      <c r="F889" s="45"/>
      <c r="G889" s="50"/>
      <c r="H889" s="47"/>
      <c r="J889" s="34"/>
    </row>
    <row r="890" customFormat="false" ht="17" hidden="false" customHeight="false" outlineLevel="0" collapsed="false">
      <c r="A890" s="34" t="n">
        <v>36452</v>
      </c>
      <c r="B890" s="32" t="s">
        <v>34</v>
      </c>
      <c r="C890" s="35"/>
      <c r="D890" s="36"/>
      <c r="E890" s="52"/>
      <c r="F890" s="45"/>
      <c r="G890" s="50"/>
      <c r="H890" s="47"/>
      <c r="J890" s="34"/>
    </row>
    <row r="891" customFormat="false" ht="17" hidden="false" customHeight="false" outlineLevel="0" collapsed="false">
      <c r="A891" s="34" t="n">
        <v>36453</v>
      </c>
      <c r="B891" s="32" t="s">
        <v>35</v>
      </c>
      <c r="C891" s="35"/>
      <c r="D891" s="36"/>
      <c r="E891" s="52"/>
      <c r="F891" s="45"/>
      <c r="G891" s="50"/>
      <c r="H891" s="47"/>
      <c r="J891" s="34"/>
    </row>
    <row r="892" customFormat="false" ht="17" hidden="false" customHeight="false" outlineLevel="0" collapsed="false">
      <c r="A892" s="34" t="n">
        <v>36454</v>
      </c>
      <c r="B892" s="32" t="s">
        <v>36</v>
      </c>
      <c r="C892" s="35"/>
      <c r="D892" s="36"/>
      <c r="E892" s="52"/>
      <c r="F892" s="45"/>
      <c r="G892" s="50"/>
      <c r="H892" s="47"/>
      <c r="J892" s="34"/>
    </row>
    <row r="893" customFormat="false" ht="17" hidden="false" customHeight="false" outlineLevel="0" collapsed="false">
      <c r="A893" s="34" t="n">
        <v>36455</v>
      </c>
      <c r="B893" s="32" t="s">
        <v>37</v>
      </c>
      <c r="C893" s="35"/>
      <c r="D893" s="36"/>
      <c r="E893" s="52"/>
      <c r="F893" s="45"/>
      <c r="G893" s="50"/>
      <c r="H893" s="47"/>
      <c r="J893" s="34"/>
    </row>
    <row r="894" customFormat="false" ht="17" hidden="false" customHeight="false" outlineLevel="0" collapsed="false">
      <c r="A894" s="34" t="n">
        <v>36456</v>
      </c>
      <c r="B894" s="32" t="s">
        <v>30</v>
      </c>
      <c r="C894" s="35"/>
      <c r="D894" s="36"/>
      <c r="E894" s="52"/>
      <c r="F894" s="45"/>
      <c r="G894" s="50"/>
      <c r="H894" s="47"/>
      <c r="J894" s="34"/>
    </row>
    <row r="895" customFormat="false" ht="17" hidden="false" customHeight="false" outlineLevel="0" collapsed="false">
      <c r="A895" s="34" t="n">
        <v>36457</v>
      </c>
      <c r="B895" s="32" t="s">
        <v>32</v>
      </c>
      <c r="C895" s="35"/>
      <c r="D895" s="36"/>
      <c r="E895" s="52"/>
      <c r="F895" s="45"/>
      <c r="G895" s="50"/>
      <c r="H895" s="47"/>
      <c r="J895" s="34"/>
    </row>
    <row r="896" customFormat="false" ht="17" hidden="false" customHeight="false" outlineLevel="0" collapsed="false">
      <c r="A896" s="34" t="n">
        <v>36458</v>
      </c>
      <c r="B896" s="32" t="s">
        <v>33</v>
      </c>
      <c r="C896" s="35"/>
      <c r="D896" s="36"/>
      <c r="E896" s="52"/>
      <c r="F896" s="45"/>
      <c r="G896" s="50"/>
      <c r="H896" s="47"/>
      <c r="J896" s="34"/>
    </row>
    <row r="897" customFormat="false" ht="17" hidden="false" customHeight="false" outlineLevel="0" collapsed="false">
      <c r="A897" s="34" t="n">
        <v>36459</v>
      </c>
      <c r="B897" s="32" t="s">
        <v>34</v>
      </c>
      <c r="C897" s="35"/>
      <c r="D897" s="36"/>
      <c r="E897" s="52"/>
      <c r="F897" s="45"/>
      <c r="G897" s="50"/>
      <c r="H897" s="47"/>
      <c r="J897" s="34"/>
    </row>
    <row r="898" customFormat="false" ht="17" hidden="false" customHeight="false" outlineLevel="0" collapsed="false">
      <c r="A898" s="34" t="n">
        <v>36460</v>
      </c>
      <c r="B898" s="32" t="s">
        <v>35</v>
      </c>
      <c r="C898" s="35"/>
      <c r="D898" s="36"/>
      <c r="E898" s="52"/>
      <c r="F898" s="45"/>
      <c r="G898" s="50"/>
      <c r="H898" s="47"/>
      <c r="J898" s="34"/>
    </row>
    <row r="899" customFormat="false" ht="17" hidden="false" customHeight="false" outlineLevel="0" collapsed="false">
      <c r="A899" s="34" t="n">
        <v>36461</v>
      </c>
      <c r="B899" s="32" t="s">
        <v>36</v>
      </c>
      <c r="C899" s="35"/>
      <c r="D899" s="36"/>
      <c r="E899" s="52"/>
      <c r="F899" s="45"/>
      <c r="G899" s="50"/>
      <c r="H899" s="47"/>
      <c r="J899" s="34"/>
    </row>
    <row r="900" customFormat="false" ht="17" hidden="false" customHeight="false" outlineLevel="0" collapsed="false">
      <c r="A900" s="34" t="n">
        <v>36462</v>
      </c>
      <c r="B900" s="32" t="s">
        <v>37</v>
      </c>
      <c r="C900" s="35"/>
      <c r="D900" s="36"/>
      <c r="E900" s="52"/>
      <c r="F900" s="45"/>
      <c r="G900" s="50"/>
      <c r="H900" s="47"/>
      <c r="J900" s="34"/>
    </row>
    <row r="901" customFormat="false" ht="17" hidden="false" customHeight="false" outlineLevel="0" collapsed="false">
      <c r="A901" s="34" t="n">
        <v>36463</v>
      </c>
      <c r="B901" s="32" t="s">
        <v>30</v>
      </c>
      <c r="C901" s="35"/>
      <c r="D901" s="36"/>
      <c r="E901" s="52"/>
      <c r="F901" s="45"/>
      <c r="G901" s="50"/>
      <c r="H901" s="47"/>
      <c r="J901" s="34"/>
    </row>
    <row r="902" customFormat="false" ht="17" hidden="false" customHeight="false" outlineLevel="0" collapsed="false">
      <c r="A902" s="34" t="n">
        <v>36464</v>
      </c>
      <c r="B902" s="32" t="s">
        <v>32</v>
      </c>
      <c r="C902" s="35"/>
      <c r="D902" s="36"/>
      <c r="E902" s="52"/>
      <c r="F902" s="45"/>
      <c r="G902" s="50"/>
      <c r="H902" s="47"/>
      <c r="J902" s="34"/>
    </row>
    <row r="903" customFormat="false" ht="17" hidden="false" customHeight="false" outlineLevel="0" collapsed="false">
      <c r="A903" s="34" t="n">
        <v>36465</v>
      </c>
      <c r="B903" s="32" t="s">
        <v>33</v>
      </c>
      <c r="C903" s="35"/>
      <c r="D903" s="36"/>
      <c r="E903" s="52"/>
      <c r="F903" s="45"/>
      <c r="G903" s="50"/>
      <c r="H903" s="47"/>
      <c r="J903" s="34"/>
    </row>
    <row r="904" customFormat="false" ht="17" hidden="false" customHeight="false" outlineLevel="0" collapsed="false">
      <c r="A904" s="34" t="n">
        <v>36466</v>
      </c>
      <c r="B904" s="32" t="s">
        <v>34</v>
      </c>
      <c r="C904" s="35"/>
      <c r="D904" s="36"/>
      <c r="E904" s="52"/>
      <c r="F904" s="45"/>
      <c r="G904" s="50"/>
      <c r="H904" s="47"/>
      <c r="J904" s="34"/>
    </row>
    <row r="905" customFormat="false" ht="17" hidden="false" customHeight="false" outlineLevel="0" collapsed="false">
      <c r="A905" s="34" t="n">
        <v>36467</v>
      </c>
      <c r="B905" s="32" t="s">
        <v>35</v>
      </c>
      <c r="C905" s="35"/>
      <c r="D905" s="36"/>
      <c r="E905" s="52"/>
      <c r="F905" s="45"/>
      <c r="G905" s="50"/>
      <c r="H905" s="47"/>
      <c r="J905" s="34"/>
    </row>
    <row r="906" customFormat="false" ht="17" hidden="false" customHeight="false" outlineLevel="0" collapsed="false">
      <c r="A906" s="34" t="n">
        <v>36468</v>
      </c>
      <c r="B906" s="32" t="s">
        <v>36</v>
      </c>
      <c r="C906" s="35"/>
      <c r="D906" s="36"/>
      <c r="E906" s="52"/>
      <c r="F906" s="45"/>
      <c r="G906" s="50"/>
      <c r="H906" s="47"/>
      <c r="J906" s="34"/>
    </row>
    <row r="907" customFormat="false" ht="17" hidden="false" customHeight="false" outlineLevel="0" collapsed="false">
      <c r="A907" s="34" t="n">
        <v>36469</v>
      </c>
      <c r="B907" s="32" t="s">
        <v>37</v>
      </c>
      <c r="C907" s="35"/>
      <c r="D907" s="36"/>
      <c r="E907" s="52"/>
      <c r="F907" s="45"/>
      <c r="G907" s="50"/>
      <c r="H907" s="47"/>
      <c r="J907" s="34"/>
    </row>
    <row r="908" customFormat="false" ht="17" hidden="false" customHeight="false" outlineLevel="0" collapsed="false">
      <c r="A908" s="34" t="n">
        <v>36470</v>
      </c>
      <c r="B908" s="32" t="s">
        <v>30</v>
      </c>
      <c r="C908" s="35"/>
      <c r="D908" s="36"/>
      <c r="E908" s="52"/>
      <c r="F908" s="45"/>
      <c r="G908" s="50"/>
      <c r="H908" s="47"/>
      <c r="J908" s="34"/>
    </row>
    <row r="909" customFormat="false" ht="17" hidden="false" customHeight="false" outlineLevel="0" collapsed="false">
      <c r="A909" s="34" t="n">
        <v>36471</v>
      </c>
      <c r="B909" s="32" t="s">
        <v>32</v>
      </c>
      <c r="C909" s="35"/>
      <c r="D909" s="36"/>
      <c r="E909" s="52"/>
      <c r="F909" s="45"/>
      <c r="G909" s="50"/>
      <c r="H909" s="47"/>
      <c r="J909" s="34"/>
    </row>
    <row r="910" customFormat="false" ht="17" hidden="false" customHeight="false" outlineLevel="0" collapsed="false">
      <c r="A910" s="34" t="n">
        <v>36472</v>
      </c>
      <c r="B910" s="32" t="s">
        <v>33</v>
      </c>
      <c r="C910" s="35"/>
      <c r="D910" s="36"/>
      <c r="E910" s="52"/>
      <c r="F910" s="45"/>
      <c r="G910" s="50"/>
      <c r="H910" s="47"/>
      <c r="J910" s="34"/>
    </row>
    <row r="911" customFormat="false" ht="17" hidden="false" customHeight="false" outlineLevel="0" collapsed="false">
      <c r="A911" s="34" t="n">
        <v>36473</v>
      </c>
      <c r="B911" s="32" t="s">
        <v>34</v>
      </c>
      <c r="C911" s="35"/>
      <c r="D911" s="36"/>
      <c r="E911" s="52"/>
      <c r="F911" s="45"/>
      <c r="G911" s="50"/>
      <c r="H911" s="47"/>
      <c r="J911" s="34"/>
    </row>
    <row r="912" customFormat="false" ht="17" hidden="false" customHeight="false" outlineLevel="0" collapsed="false">
      <c r="A912" s="34" t="n">
        <v>36474</v>
      </c>
      <c r="B912" s="32" t="s">
        <v>35</v>
      </c>
      <c r="C912" s="35"/>
      <c r="D912" s="36"/>
      <c r="E912" s="52"/>
      <c r="F912" s="45"/>
      <c r="G912" s="50"/>
      <c r="H912" s="47"/>
      <c r="J912" s="34"/>
    </row>
    <row r="913" customFormat="false" ht="17" hidden="false" customHeight="false" outlineLevel="0" collapsed="false">
      <c r="A913" s="34" t="n">
        <v>36475</v>
      </c>
      <c r="B913" s="32" t="s">
        <v>36</v>
      </c>
      <c r="C913" s="35"/>
      <c r="D913" s="36"/>
      <c r="E913" s="52"/>
      <c r="F913" s="45"/>
      <c r="G913" s="50"/>
      <c r="H913" s="47"/>
      <c r="J913" s="34"/>
    </row>
    <row r="914" customFormat="false" ht="17" hidden="false" customHeight="false" outlineLevel="0" collapsed="false">
      <c r="A914" s="34" t="n">
        <v>36476</v>
      </c>
      <c r="B914" s="32" t="s">
        <v>37</v>
      </c>
      <c r="C914" s="35"/>
      <c r="D914" s="36"/>
      <c r="E914" s="52"/>
      <c r="F914" s="45"/>
      <c r="G914" s="50"/>
      <c r="H914" s="47"/>
      <c r="J914" s="34"/>
    </row>
    <row r="915" customFormat="false" ht="17" hidden="false" customHeight="false" outlineLevel="0" collapsed="false">
      <c r="A915" s="34" t="n">
        <v>36477</v>
      </c>
      <c r="B915" s="32" t="s">
        <v>30</v>
      </c>
      <c r="C915" s="35"/>
      <c r="D915" s="36"/>
      <c r="E915" s="52"/>
      <c r="F915" s="45"/>
      <c r="G915" s="50"/>
      <c r="H915" s="47"/>
      <c r="J915" s="34"/>
    </row>
    <row r="916" customFormat="false" ht="17" hidden="false" customHeight="false" outlineLevel="0" collapsed="false">
      <c r="A916" s="34" t="n">
        <v>36478</v>
      </c>
      <c r="B916" s="32" t="s">
        <v>32</v>
      </c>
      <c r="C916" s="35"/>
      <c r="D916" s="36"/>
      <c r="E916" s="52"/>
      <c r="F916" s="45"/>
      <c r="G916" s="50"/>
      <c r="H916" s="47"/>
      <c r="J916" s="34"/>
    </row>
    <row r="917" customFormat="false" ht="17" hidden="false" customHeight="false" outlineLevel="0" collapsed="false">
      <c r="A917" s="34" t="n">
        <v>36479</v>
      </c>
      <c r="B917" s="32" t="s">
        <v>33</v>
      </c>
      <c r="C917" s="35"/>
      <c r="D917" s="36"/>
      <c r="E917" s="52"/>
      <c r="F917" s="45"/>
      <c r="G917" s="50"/>
      <c r="H917" s="47"/>
      <c r="J917" s="34"/>
    </row>
    <row r="918" customFormat="false" ht="17" hidden="false" customHeight="false" outlineLevel="0" collapsed="false">
      <c r="A918" s="34" t="n">
        <v>36480</v>
      </c>
      <c r="B918" s="32" t="s">
        <v>34</v>
      </c>
      <c r="C918" s="35"/>
      <c r="D918" s="36"/>
      <c r="E918" s="52"/>
      <c r="F918" s="45"/>
      <c r="G918" s="50"/>
      <c r="H918" s="47"/>
      <c r="J918" s="34"/>
    </row>
    <row r="919" customFormat="false" ht="17" hidden="false" customHeight="false" outlineLevel="0" collapsed="false">
      <c r="A919" s="34" t="n">
        <v>36481</v>
      </c>
      <c r="B919" s="32" t="s">
        <v>35</v>
      </c>
      <c r="C919" s="35"/>
      <c r="D919" s="36"/>
      <c r="E919" s="52"/>
      <c r="F919" s="45"/>
      <c r="G919" s="50"/>
      <c r="H919" s="47"/>
      <c r="J919" s="34"/>
    </row>
    <row r="920" customFormat="false" ht="17" hidden="false" customHeight="false" outlineLevel="0" collapsed="false">
      <c r="A920" s="34" t="n">
        <v>36482</v>
      </c>
      <c r="B920" s="32" t="s">
        <v>36</v>
      </c>
      <c r="C920" s="35"/>
      <c r="D920" s="36"/>
      <c r="E920" s="52"/>
      <c r="F920" s="45"/>
      <c r="G920" s="50"/>
      <c r="H920" s="47"/>
      <c r="J920" s="34"/>
    </row>
    <row r="921" customFormat="false" ht="17" hidden="false" customHeight="false" outlineLevel="0" collapsed="false">
      <c r="A921" s="34" t="n">
        <v>36483</v>
      </c>
      <c r="B921" s="32" t="s">
        <v>37</v>
      </c>
      <c r="C921" s="35"/>
      <c r="D921" s="36"/>
      <c r="E921" s="52"/>
      <c r="F921" s="45"/>
      <c r="G921" s="50"/>
      <c r="H921" s="47"/>
      <c r="J921" s="34"/>
    </row>
    <row r="922" customFormat="false" ht="17" hidden="false" customHeight="false" outlineLevel="0" collapsed="false">
      <c r="A922" s="34" t="n">
        <v>36484</v>
      </c>
      <c r="B922" s="32" t="s">
        <v>30</v>
      </c>
      <c r="C922" s="35"/>
      <c r="D922" s="36"/>
      <c r="E922" s="52"/>
      <c r="F922" s="45"/>
      <c r="G922" s="50"/>
      <c r="H922" s="47"/>
      <c r="J922" s="34"/>
    </row>
    <row r="923" customFormat="false" ht="17" hidden="false" customHeight="false" outlineLevel="0" collapsed="false">
      <c r="A923" s="34" t="n">
        <v>36485</v>
      </c>
      <c r="B923" s="32" t="s">
        <v>32</v>
      </c>
      <c r="C923" s="35"/>
      <c r="D923" s="36"/>
      <c r="E923" s="52"/>
      <c r="F923" s="45"/>
      <c r="G923" s="50"/>
      <c r="H923" s="47"/>
      <c r="J923" s="34"/>
    </row>
    <row r="924" customFormat="false" ht="17" hidden="false" customHeight="false" outlineLevel="0" collapsed="false">
      <c r="A924" s="34" t="n">
        <v>36486</v>
      </c>
      <c r="B924" s="32" t="s">
        <v>33</v>
      </c>
      <c r="C924" s="35"/>
      <c r="D924" s="36"/>
      <c r="E924" s="52"/>
      <c r="F924" s="45"/>
      <c r="G924" s="50"/>
      <c r="H924" s="47"/>
      <c r="J924" s="34"/>
    </row>
    <row r="925" customFormat="false" ht="17" hidden="false" customHeight="false" outlineLevel="0" collapsed="false">
      <c r="A925" s="34" t="n">
        <v>36487</v>
      </c>
      <c r="B925" s="32" t="s">
        <v>34</v>
      </c>
      <c r="C925" s="35"/>
      <c r="D925" s="36"/>
      <c r="E925" s="52"/>
      <c r="F925" s="45"/>
      <c r="G925" s="50"/>
      <c r="H925" s="47"/>
      <c r="J925" s="34"/>
    </row>
    <row r="926" customFormat="false" ht="17" hidden="false" customHeight="false" outlineLevel="0" collapsed="false">
      <c r="A926" s="34" t="n">
        <v>36488</v>
      </c>
      <c r="B926" s="32" t="s">
        <v>35</v>
      </c>
      <c r="C926" s="35"/>
      <c r="D926" s="36"/>
      <c r="E926" s="52"/>
      <c r="F926" s="45"/>
      <c r="G926" s="50"/>
      <c r="H926" s="47"/>
      <c r="J926" s="34"/>
    </row>
    <row r="927" customFormat="false" ht="17" hidden="false" customHeight="false" outlineLevel="0" collapsed="false">
      <c r="A927" s="34" t="n">
        <v>36489</v>
      </c>
      <c r="B927" s="32" t="s">
        <v>36</v>
      </c>
      <c r="C927" s="35"/>
      <c r="D927" s="36"/>
      <c r="E927" s="52"/>
      <c r="F927" s="45"/>
      <c r="G927" s="50"/>
      <c r="H927" s="47"/>
      <c r="J927" s="34"/>
    </row>
    <row r="928" customFormat="false" ht="17" hidden="false" customHeight="false" outlineLevel="0" collapsed="false">
      <c r="A928" s="34" t="n">
        <v>36490</v>
      </c>
      <c r="B928" s="32" t="s">
        <v>37</v>
      </c>
      <c r="C928" s="35"/>
      <c r="D928" s="36"/>
      <c r="E928" s="52"/>
      <c r="F928" s="45"/>
      <c r="G928" s="50"/>
      <c r="H928" s="47"/>
      <c r="J928" s="34"/>
    </row>
    <row r="929" customFormat="false" ht="17" hidden="false" customHeight="false" outlineLevel="0" collapsed="false">
      <c r="A929" s="34" t="n">
        <v>36491</v>
      </c>
      <c r="B929" s="32" t="s">
        <v>30</v>
      </c>
      <c r="C929" s="35"/>
      <c r="D929" s="36"/>
      <c r="E929" s="52"/>
      <c r="F929" s="45"/>
      <c r="G929" s="50"/>
      <c r="H929" s="47"/>
      <c r="J929" s="34"/>
    </row>
    <row r="930" customFormat="false" ht="17" hidden="false" customHeight="false" outlineLevel="0" collapsed="false">
      <c r="A930" s="34" t="n">
        <v>36492</v>
      </c>
      <c r="B930" s="32" t="s">
        <v>32</v>
      </c>
      <c r="C930" s="35"/>
      <c r="D930" s="36"/>
      <c r="E930" s="52"/>
      <c r="F930" s="45"/>
      <c r="G930" s="50"/>
      <c r="H930" s="47"/>
      <c r="J930" s="34"/>
    </row>
    <row r="931" customFormat="false" ht="17" hidden="false" customHeight="false" outlineLevel="0" collapsed="false">
      <c r="A931" s="34" t="n">
        <v>36493</v>
      </c>
      <c r="B931" s="32" t="s">
        <v>33</v>
      </c>
      <c r="C931" s="35"/>
      <c r="D931" s="36"/>
      <c r="E931" s="52"/>
      <c r="F931" s="45"/>
      <c r="G931" s="50"/>
      <c r="H931" s="47"/>
      <c r="J931" s="34"/>
    </row>
    <row r="932" customFormat="false" ht="17" hidden="false" customHeight="false" outlineLevel="0" collapsed="false">
      <c r="A932" s="34" t="n">
        <v>36494</v>
      </c>
      <c r="B932" s="32" t="s">
        <v>34</v>
      </c>
      <c r="C932" s="35"/>
      <c r="D932" s="36"/>
      <c r="E932" s="52"/>
      <c r="F932" s="45"/>
      <c r="G932" s="50"/>
      <c r="H932" s="47"/>
      <c r="J932" s="34"/>
    </row>
    <row r="933" customFormat="false" ht="17" hidden="false" customHeight="false" outlineLevel="0" collapsed="false">
      <c r="A933" s="34" t="n">
        <v>36495</v>
      </c>
      <c r="B933" s="32" t="s">
        <v>35</v>
      </c>
      <c r="C933" s="35"/>
      <c r="D933" s="36"/>
      <c r="E933" s="52"/>
      <c r="F933" s="45"/>
      <c r="G933" s="50"/>
      <c r="H933" s="47"/>
      <c r="J933" s="34"/>
    </row>
    <row r="934" customFormat="false" ht="17" hidden="false" customHeight="false" outlineLevel="0" collapsed="false">
      <c r="A934" s="34" t="n">
        <v>36496</v>
      </c>
      <c r="B934" s="32" t="s">
        <v>36</v>
      </c>
      <c r="C934" s="35"/>
      <c r="D934" s="36"/>
      <c r="E934" s="52"/>
      <c r="F934" s="45"/>
      <c r="G934" s="50"/>
      <c r="H934" s="47"/>
      <c r="J934" s="34"/>
    </row>
    <row r="935" customFormat="false" ht="17" hidden="false" customHeight="false" outlineLevel="0" collapsed="false">
      <c r="A935" s="34" t="n">
        <v>36497</v>
      </c>
      <c r="B935" s="32" t="s">
        <v>37</v>
      </c>
      <c r="C935" s="35"/>
      <c r="D935" s="36"/>
      <c r="E935" s="52"/>
      <c r="F935" s="45"/>
      <c r="G935" s="50"/>
      <c r="H935" s="47"/>
      <c r="J935" s="34"/>
    </row>
    <row r="936" customFormat="false" ht="17" hidden="false" customHeight="false" outlineLevel="0" collapsed="false">
      <c r="A936" s="34" t="n">
        <v>36498</v>
      </c>
      <c r="B936" s="32" t="s">
        <v>30</v>
      </c>
      <c r="C936" s="35"/>
      <c r="D936" s="36"/>
      <c r="E936" s="52"/>
      <c r="F936" s="45"/>
      <c r="G936" s="50"/>
      <c r="H936" s="47"/>
      <c r="J936" s="34"/>
    </row>
    <row r="937" customFormat="false" ht="17" hidden="false" customHeight="false" outlineLevel="0" collapsed="false">
      <c r="A937" s="34" t="n">
        <v>36499</v>
      </c>
      <c r="B937" s="32" t="s">
        <v>32</v>
      </c>
      <c r="C937" s="35"/>
      <c r="D937" s="36"/>
      <c r="E937" s="52"/>
      <c r="F937" s="45"/>
      <c r="G937" s="50"/>
      <c r="H937" s="47"/>
      <c r="J937" s="34"/>
    </row>
    <row r="938" customFormat="false" ht="17" hidden="false" customHeight="false" outlineLevel="0" collapsed="false">
      <c r="A938" s="34" t="n">
        <v>36500</v>
      </c>
      <c r="B938" s="32" t="s">
        <v>33</v>
      </c>
      <c r="C938" s="35"/>
      <c r="D938" s="36"/>
      <c r="E938" s="52"/>
      <c r="F938" s="45"/>
      <c r="G938" s="50"/>
      <c r="H938" s="47"/>
      <c r="J938" s="34"/>
    </row>
    <row r="939" customFormat="false" ht="17" hidden="false" customHeight="false" outlineLevel="0" collapsed="false">
      <c r="A939" s="34" t="n">
        <v>36501</v>
      </c>
      <c r="B939" s="32" t="s">
        <v>34</v>
      </c>
      <c r="C939" s="35"/>
      <c r="D939" s="36"/>
      <c r="E939" s="52"/>
      <c r="F939" s="45"/>
      <c r="G939" s="50"/>
      <c r="H939" s="47"/>
      <c r="J939" s="34"/>
    </row>
    <row r="940" customFormat="false" ht="17" hidden="false" customHeight="false" outlineLevel="0" collapsed="false">
      <c r="A940" s="34" t="n">
        <v>36502</v>
      </c>
      <c r="B940" s="32" t="s">
        <v>35</v>
      </c>
      <c r="C940" s="35"/>
      <c r="D940" s="36"/>
      <c r="E940" s="52"/>
      <c r="F940" s="45"/>
      <c r="G940" s="50"/>
      <c r="H940" s="47"/>
      <c r="J940" s="34"/>
    </row>
    <row r="941" customFormat="false" ht="17" hidden="false" customHeight="false" outlineLevel="0" collapsed="false">
      <c r="A941" s="34" t="n">
        <v>36503</v>
      </c>
      <c r="B941" s="32" t="s">
        <v>36</v>
      </c>
      <c r="C941" s="35"/>
      <c r="D941" s="36"/>
      <c r="E941" s="52"/>
      <c r="F941" s="45"/>
      <c r="G941" s="50"/>
      <c r="H941" s="47"/>
      <c r="J941" s="34"/>
    </row>
    <row r="942" customFormat="false" ht="17" hidden="false" customHeight="false" outlineLevel="0" collapsed="false">
      <c r="A942" s="34" t="n">
        <v>36504</v>
      </c>
      <c r="B942" s="32" t="s">
        <v>37</v>
      </c>
      <c r="C942" s="35"/>
      <c r="D942" s="36"/>
      <c r="E942" s="52"/>
      <c r="F942" s="45"/>
      <c r="G942" s="50"/>
      <c r="H942" s="47"/>
      <c r="J942" s="34"/>
    </row>
    <row r="943" customFormat="false" ht="17" hidden="false" customHeight="false" outlineLevel="0" collapsed="false">
      <c r="A943" s="34" t="n">
        <v>36505</v>
      </c>
      <c r="B943" s="32" t="s">
        <v>30</v>
      </c>
      <c r="C943" s="35"/>
      <c r="D943" s="36"/>
      <c r="E943" s="52"/>
      <c r="F943" s="45"/>
      <c r="G943" s="50"/>
      <c r="H943" s="47"/>
      <c r="J943" s="34"/>
    </row>
    <row r="944" customFormat="false" ht="17" hidden="false" customHeight="false" outlineLevel="0" collapsed="false">
      <c r="A944" s="34" t="n">
        <v>36506</v>
      </c>
      <c r="B944" s="32" t="s">
        <v>32</v>
      </c>
      <c r="C944" s="35"/>
      <c r="D944" s="36"/>
      <c r="E944" s="52"/>
      <c r="F944" s="45"/>
      <c r="G944" s="50"/>
      <c r="H944" s="47"/>
      <c r="J944" s="34"/>
    </row>
    <row r="945" customFormat="false" ht="17" hidden="false" customHeight="false" outlineLevel="0" collapsed="false">
      <c r="A945" s="34" t="n">
        <v>36507</v>
      </c>
      <c r="B945" s="32" t="s">
        <v>33</v>
      </c>
      <c r="C945" s="35"/>
      <c r="D945" s="36"/>
      <c r="E945" s="52"/>
      <c r="F945" s="45"/>
      <c r="G945" s="50"/>
      <c r="H945" s="47"/>
      <c r="J945" s="34"/>
    </row>
    <row r="946" customFormat="false" ht="17" hidden="false" customHeight="false" outlineLevel="0" collapsed="false">
      <c r="A946" s="34" t="n">
        <v>36508</v>
      </c>
      <c r="B946" s="32" t="s">
        <v>34</v>
      </c>
      <c r="C946" s="35"/>
      <c r="D946" s="36"/>
      <c r="E946" s="52"/>
      <c r="F946" s="45"/>
      <c r="G946" s="50"/>
      <c r="H946" s="47"/>
      <c r="J946" s="34"/>
    </row>
    <row r="947" customFormat="false" ht="17" hidden="false" customHeight="false" outlineLevel="0" collapsed="false">
      <c r="A947" s="34" t="n">
        <v>36509</v>
      </c>
      <c r="B947" s="32" t="s">
        <v>35</v>
      </c>
      <c r="C947" s="35"/>
      <c r="D947" s="36"/>
      <c r="E947" s="52"/>
      <c r="F947" s="45"/>
      <c r="G947" s="50"/>
      <c r="H947" s="47"/>
      <c r="J947" s="34"/>
    </row>
    <row r="948" customFormat="false" ht="17" hidden="false" customHeight="false" outlineLevel="0" collapsed="false">
      <c r="A948" s="34" t="n">
        <v>36510</v>
      </c>
      <c r="B948" s="32" t="s">
        <v>36</v>
      </c>
      <c r="C948" s="35"/>
      <c r="D948" s="36"/>
      <c r="E948" s="52"/>
      <c r="F948" s="45"/>
      <c r="G948" s="50"/>
      <c r="H948" s="47"/>
      <c r="J948" s="34"/>
    </row>
    <row r="949" customFormat="false" ht="17" hidden="false" customHeight="false" outlineLevel="0" collapsed="false">
      <c r="A949" s="34" t="n">
        <v>36511</v>
      </c>
      <c r="B949" s="32" t="s">
        <v>37</v>
      </c>
      <c r="C949" s="35"/>
      <c r="D949" s="36"/>
      <c r="E949" s="52"/>
      <c r="F949" s="45"/>
      <c r="G949" s="50"/>
      <c r="H949" s="47"/>
      <c r="J949" s="34"/>
    </row>
    <row r="950" customFormat="false" ht="17" hidden="false" customHeight="false" outlineLevel="0" collapsed="false">
      <c r="A950" s="34" t="n">
        <v>36512</v>
      </c>
      <c r="B950" s="32" t="s">
        <v>30</v>
      </c>
      <c r="C950" s="35"/>
      <c r="D950" s="36"/>
      <c r="E950" s="52"/>
      <c r="F950" s="45"/>
      <c r="G950" s="50"/>
      <c r="H950" s="47"/>
      <c r="J950" s="34"/>
    </row>
    <row r="951" customFormat="false" ht="17" hidden="false" customHeight="false" outlineLevel="0" collapsed="false">
      <c r="A951" s="34" t="n">
        <v>36513</v>
      </c>
      <c r="B951" s="32" t="s">
        <v>32</v>
      </c>
      <c r="C951" s="35"/>
      <c r="D951" s="36"/>
      <c r="E951" s="52"/>
      <c r="F951" s="45"/>
      <c r="G951" s="50"/>
      <c r="H951" s="47"/>
      <c r="J951" s="34"/>
    </row>
    <row r="952" customFormat="false" ht="17" hidden="false" customHeight="false" outlineLevel="0" collapsed="false">
      <c r="A952" s="34" t="n">
        <v>36514</v>
      </c>
      <c r="B952" s="32" t="s">
        <v>33</v>
      </c>
      <c r="C952" s="35"/>
      <c r="D952" s="36"/>
      <c r="E952" s="52"/>
      <c r="F952" s="45"/>
      <c r="G952" s="50"/>
      <c r="H952" s="47"/>
      <c r="J952" s="34"/>
    </row>
    <row r="953" customFormat="false" ht="17" hidden="false" customHeight="false" outlineLevel="0" collapsed="false">
      <c r="A953" s="34" t="n">
        <v>36515</v>
      </c>
      <c r="B953" s="32" t="s">
        <v>34</v>
      </c>
      <c r="C953" s="35"/>
      <c r="D953" s="36"/>
      <c r="E953" s="52"/>
      <c r="F953" s="45"/>
      <c r="G953" s="50"/>
      <c r="H953" s="47"/>
      <c r="J953" s="34"/>
    </row>
    <row r="954" customFormat="false" ht="17" hidden="false" customHeight="false" outlineLevel="0" collapsed="false">
      <c r="A954" s="34" t="n">
        <v>36516</v>
      </c>
      <c r="B954" s="32" t="s">
        <v>35</v>
      </c>
      <c r="C954" s="35"/>
      <c r="D954" s="36"/>
      <c r="E954" s="52"/>
      <c r="F954" s="45"/>
      <c r="G954" s="50"/>
      <c r="H954" s="47"/>
      <c r="J954" s="34"/>
    </row>
    <row r="955" customFormat="false" ht="17" hidden="false" customHeight="false" outlineLevel="0" collapsed="false">
      <c r="A955" s="34" t="n">
        <v>36517</v>
      </c>
      <c r="B955" s="32" t="s">
        <v>36</v>
      </c>
      <c r="C955" s="35"/>
      <c r="D955" s="36"/>
      <c r="E955" s="52"/>
      <c r="F955" s="45"/>
      <c r="G955" s="50"/>
      <c r="H955" s="47"/>
      <c r="J955" s="34"/>
    </row>
    <row r="956" customFormat="false" ht="17" hidden="false" customHeight="false" outlineLevel="0" collapsed="false">
      <c r="A956" s="34" t="n">
        <v>36518</v>
      </c>
      <c r="B956" s="32" t="s">
        <v>37</v>
      </c>
      <c r="C956" s="35"/>
      <c r="D956" s="36"/>
      <c r="E956" s="52"/>
      <c r="F956" s="45"/>
      <c r="G956" s="50"/>
      <c r="H956" s="47"/>
      <c r="J956" s="34"/>
    </row>
    <row r="957" customFormat="false" ht="17" hidden="false" customHeight="false" outlineLevel="0" collapsed="false">
      <c r="A957" s="34" t="n">
        <v>36519</v>
      </c>
      <c r="B957" s="32" t="s">
        <v>30</v>
      </c>
      <c r="C957" s="35"/>
      <c r="D957" s="36"/>
      <c r="E957" s="52"/>
      <c r="F957" s="45"/>
      <c r="G957" s="50"/>
      <c r="H957" s="47"/>
      <c r="J957" s="34"/>
    </row>
    <row r="958" customFormat="false" ht="17" hidden="false" customHeight="false" outlineLevel="0" collapsed="false">
      <c r="A958" s="34" t="n">
        <v>36520</v>
      </c>
      <c r="B958" s="32" t="s">
        <v>32</v>
      </c>
      <c r="C958" s="35"/>
      <c r="D958" s="36"/>
      <c r="E958" s="52"/>
      <c r="F958" s="45"/>
      <c r="G958" s="50"/>
      <c r="H958" s="47"/>
      <c r="J958" s="34"/>
    </row>
    <row r="959" customFormat="false" ht="17" hidden="false" customHeight="false" outlineLevel="0" collapsed="false">
      <c r="A959" s="34" t="n">
        <v>36521</v>
      </c>
      <c r="B959" s="32" t="s">
        <v>33</v>
      </c>
      <c r="C959" s="35"/>
      <c r="D959" s="36"/>
      <c r="E959" s="52"/>
      <c r="F959" s="45"/>
      <c r="G959" s="50"/>
      <c r="H959" s="47"/>
      <c r="J959" s="34"/>
    </row>
    <row r="960" customFormat="false" ht="17" hidden="false" customHeight="false" outlineLevel="0" collapsed="false">
      <c r="A960" s="34" t="n">
        <v>36522</v>
      </c>
      <c r="B960" s="32" t="s">
        <v>34</v>
      </c>
      <c r="C960" s="35"/>
      <c r="D960" s="36"/>
      <c r="E960" s="52"/>
      <c r="F960" s="45"/>
      <c r="G960" s="50"/>
      <c r="H960" s="47"/>
      <c r="J960" s="34"/>
    </row>
    <row r="961" customFormat="false" ht="17" hidden="false" customHeight="false" outlineLevel="0" collapsed="false">
      <c r="A961" s="34" t="n">
        <v>36523</v>
      </c>
      <c r="B961" s="32" t="s">
        <v>35</v>
      </c>
      <c r="C961" s="35"/>
      <c r="D961" s="36"/>
      <c r="E961" s="52"/>
      <c r="F961" s="45"/>
      <c r="G961" s="50"/>
      <c r="H961" s="47"/>
      <c r="J961" s="34"/>
    </row>
    <row r="962" customFormat="false" ht="17" hidden="false" customHeight="false" outlineLevel="0" collapsed="false">
      <c r="A962" s="34" t="n">
        <v>36524</v>
      </c>
      <c r="B962" s="32" t="s">
        <v>36</v>
      </c>
      <c r="C962" s="35"/>
      <c r="D962" s="36"/>
      <c r="E962" s="52"/>
      <c r="F962" s="45"/>
      <c r="G962" s="50"/>
      <c r="H962" s="47"/>
      <c r="J962" s="34"/>
    </row>
    <row r="963" customFormat="false" ht="17" hidden="false" customHeight="false" outlineLevel="0" collapsed="false">
      <c r="A963" s="34" t="n">
        <v>36525</v>
      </c>
      <c r="B963" s="32" t="s">
        <v>37</v>
      </c>
      <c r="C963" s="35"/>
      <c r="D963" s="36"/>
      <c r="E963" s="52"/>
      <c r="F963" s="45"/>
      <c r="G963" s="50"/>
      <c r="H963" s="47"/>
      <c r="J963" s="34"/>
    </row>
    <row r="964" customFormat="false" ht="17" hidden="false" customHeight="false" outlineLevel="0" collapsed="false">
      <c r="A964" s="34" t="n">
        <v>36526</v>
      </c>
      <c r="B964" s="32" t="s">
        <v>30</v>
      </c>
      <c r="C964" s="35"/>
      <c r="D964" s="36"/>
      <c r="E964" s="52"/>
      <c r="F964" s="45"/>
      <c r="G964" s="50"/>
      <c r="H964" s="47"/>
      <c r="J964" s="34"/>
    </row>
    <row r="965" customFormat="false" ht="17" hidden="false" customHeight="false" outlineLevel="0" collapsed="false">
      <c r="A965" s="34" t="n">
        <v>36527</v>
      </c>
      <c r="B965" s="32" t="s">
        <v>32</v>
      </c>
      <c r="C965" s="35"/>
      <c r="D965" s="36"/>
      <c r="E965" s="52"/>
      <c r="F965" s="45"/>
      <c r="G965" s="50"/>
      <c r="H965" s="47"/>
      <c r="J965" s="34"/>
    </row>
    <row r="966" customFormat="false" ht="17" hidden="false" customHeight="false" outlineLevel="0" collapsed="false">
      <c r="A966" s="34" t="n">
        <v>36528</v>
      </c>
      <c r="B966" s="32" t="s">
        <v>33</v>
      </c>
      <c r="C966" s="35"/>
      <c r="D966" s="36"/>
      <c r="E966" s="52"/>
      <c r="F966" s="45"/>
      <c r="G966" s="50"/>
      <c r="H966" s="47"/>
      <c r="J966" s="34"/>
    </row>
    <row r="967" customFormat="false" ht="17" hidden="false" customHeight="false" outlineLevel="0" collapsed="false">
      <c r="A967" s="34" t="n">
        <v>36529</v>
      </c>
      <c r="B967" s="32" t="s">
        <v>34</v>
      </c>
      <c r="C967" s="35"/>
      <c r="D967" s="36"/>
      <c r="E967" s="52"/>
      <c r="F967" s="45"/>
      <c r="G967" s="50"/>
      <c r="H967" s="47"/>
      <c r="J967" s="34"/>
    </row>
    <row r="968" customFormat="false" ht="17" hidden="false" customHeight="false" outlineLevel="0" collapsed="false">
      <c r="A968" s="34" t="n">
        <v>36530</v>
      </c>
      <c r="B968" s="32" t="s">
        <v>35</v>
      </c>
      <c r="C968" s="35"/>
      <c r="D968" s="36"/>
      <c r="E968" s="52"/>
      <c r="F968" s="45"/>
      <c r="G968" s="50"/>
      <c r="H968" s="47"/>
      <c r="J968" s="34"/>
    </row>
    <row r="969" customFormat="false" ht="17" hidden="false" customHeight="false" outlineLevel="0" collapsed="false">
      <c r="A969" s="34" t="n">
        <v>36531</v>
      </c>
      <c r="B969" s="32" t="s">
        <v>36</v>
      </c>
      <c r="C969" s="35"/>
      <c r="D969" s="36"/>
      <c r="E969" s="52"/>
      <c r="F969" s="45"/>
      <c r="G969" s="50"/>
      <c r="H969" s="47"/>
      <c r="J969" s="34"/>
    </row>
    <row r="970" customFormat="false" ht="17" hidden="false" customHeight="false" outlineLevel="0" collapsed="false">
      <c r="A970" s="34" t="n">
        <v>36532</v>
      </c>
      <c r="B970" s="32" t="s">
        <v>37</v>
      </c>
      <c r="C970" s="35"/>
      <c r="D970" s="36"/>
      <c r="E970" s="52"/>
      <c r="F970" s="45"/>
      <c r="G970" s="50"/>
      <c r="H970" s="47"/>
      <c r="J970" s="34"/>
    </row>
    <row r="971" customFormat="false" ht="17" hidden="false" customHeight="false" outlineLevel="0" collapsed="false">
      <c r="A971" s="34" t="n">
        <v>36533</v>
      </c>
      <c r="B971" s="32" t="s">
        <v>30</v>
      </c>
      <c r="C971" s="35"/>
      <c r="D971" s="36"/>
      <c r="E971" s="52"/>
      <c r="F971" s="45"/>
      <c r="G971" s="50"/>
      <c r="H971" s="47"/>
      <c r="J971" s="34"/>
    </row>
    <row r="972" customFormat="false" ht="17" hidden="false" customHeight="false" outlineLevel="0" collapsed="false">
      <c r="A972" s="34" t="n">
        <v>36534</v>
      </c>
      <c r="B972" s="32" t="s">
        <v>32</v>
      </c>
      <c r="C972" s="35"/>
      <c r="D972" s="36"/>
      <c r="E972" s="52"/>
      <c r="F972" s="45"/>
      <c r="G972" s="50"/>
      <c r="H972" s="47"/>
      <c r="J972" s="34"/>
    </row>
    <row r="973" customFormat="false" ht="17" hidden="false" customHeight="false" outlineLevel="0" collapsed="false">
      <c r="A973" s="34" t="n">
        <v>36535</v>
      </c>
      <c r="B973" s="32" t="s">
        <v>33</v>
      </c>
      <c r="C973" s="35"/>
      <c r="D973" s="36"/>
      <c r="E973" s="52"/>
      <c r="F973" s="45"/>
      <c r="G973" s="50"/>
      <c r="H973" s="47"/>
      <c r="J973" s="34"/>
    </row>
    <row r="974" customFormat="false" ht="17" hidden="false" customHeight="false" outlineLevel="0" collapsed="false">
      <c r="A974" s="34" t="n">
        <v>36536</v>
      </c>
      <c r="B974" s="32" t="s">
        <v>34</v>
      </c>
      <c r="C974" s="35"/>
      <c r="D974" s="36"/>
      <c r="E974" s="52"/>
      <c r="F974" s="45"/>
      <c r="G974" s="50"/>
      <c r="H974" s="47"/>
      <c r="J974" s="34"/>
    </row>
    <row r="975" customFormat="false" ht="17" hidden="false" customHeight="false" outlineLevel="0" collapsed="false">
      <c r="A975" s="34" t="n">
        <v>36537</v>
      </c>
      <c r="B975" s="32" t="s">
        <v>35</v>
      </c>
      <c r="C975" s="35"/>
      <c r="D975" s="36"/>
      <c r="E975" s="52"/>
      <c r="F975" s="45"/>
      <c r="G975" s="50"/>
      <c r="H975" s="47"/>
      <c r="J975" s="34"/>
    </row>
    <row r="976" customFormat="false" ht="17" hidden="false" customHeight="false" outlineLevel="0" collapsed="false">
      <c r="A976" s="34" t="n">
        <v>36538</v>
      </c>
      <c r="B976" s="32" t="s">
        <v>36</v>
      </c>
      <c r="C976" s="35"/>
      <c r="D976" s="36"/>
      <c r="E976" s="52"/>
      <c r="F976" s="45"/>
      <c r="G976" s="50"/>
      <c r="H976" s="47"/>
      <c r="J976" s="34"/>
    </row>
    <row r="977" customFormat="false" ht="17" hidden="false" customHeight="false" outlineLevel="0" collapsed="false">
      <c r="A977" s="34" t="n">
        <v>36539</v>
      </c>
      <c r="B977" s="32" t="s">
        <v>37</v>
      </c>
      <c r="C977" s="35"/>
      <c r="D977" s="36"/>
      <c r="E977" s="52"/>
      <c r="F977" s="45"/>
      <c r="G977" s="50"/>
      <c r="H977" s="47"/>
      <c r="J977" s="34"/>
    </row>
    <row r="978" customFormat="false" ht="17" hidden="false" customHeight="false" outlineLevel="0" collapsed="false">
      <c r="A978" s="34" t="n">
        <v>36540</v>
      </c>
      <c r="B978" s="32" t="s">
        <v>30</v>
      </c>
      <c r="C978" s="35"/>
      <c r="D978" s="36"/>
      <c r="E978" s="52"/>
      <c r="F978" s="45"/>
      <c r="G978" s="50"/>
      <c r="H978" s="47"/>
      <c r="J978" s="34"/>
    </row>
    <row r="979" customFormat="false" ht="17" hidden="false" customHeight="false" outlineLevel="0" collapsed="false">
      <c r="A979" s="34" t="n">
        <v>36541</v>
      </c>
      <c r="B979" s="32" t="s">
        <v>32</v>
      </c>
      <c r="C979" s="35"/>
      <c r="D979" s="36"/>
      <c r="E979" s="52"/>
      <c r="F979" s="45"/>
      <c r="G979" s="50"/>
      <c r="H979" s="47"/>
      <c r="J979" s="34"/>
    </row>
    <row r="980" customFormat="false" ht="17" hidden="false" customHeight="false" outlineLevel="0" collapsed="false">
      <c r="A980" s="34" t="n">
        <v>36542</v>
      </c>
      <c r="B980" s="32" t="s">
        <v>33</v>
      </c>
      <c r="C980" s="35"/>
      <c r="D980" s="36"/>
      <c r="E980" s="52"/>
      <c r="F980" s="45"/>
      <c r="G980" s="50"/>
      <c r="H980" s="47"/>
      <c r="J980" s="34"/>
    </row>
    <row r="981" customFormat="false" ht="17" hidden="false" customHeight="false" outlineLevel="0" collapsed="false">
      <c r="A981" s="34" t="n">
        <v>36543</v>
      </c>
      <c r="B981" s="32" t="s">
        <v>34</v>
      </c>
      <c r="C981" s="35"/>
      <c r="D981" s="36"/>
      <c r="E981" s="52"/>
      <c r="F981" s="45"/>
      <c r="G981" s="50"/>
      <c r="H981" s="47"/>
      <c r="J981" s="34"/>
    </row>
    <row r="982" customFormat="false" ht="17" hidden="false" customHeight="false" outlineLevel="0" collapsed="false">
      <c r="A982" s="34" t="n">
        <v>36544</v>
      </c>
      <c r="B982" s="32" t="s">
        <v>35</v>
      </c>
      <c r="C982" s="35"/>
      <c r="D982" s="36"/>
      <c r="E982" s="52"/>
      <c r="F982" s="45"/>
      <c r="G982" s="50"/>
      <c r="H982" s="47"/>
      <c r="J982" s="34"/>
    </row>
    <row r="983" customFormat="false" ht="17" hidden="false" customHeight="false" outlineLevel="0" collapsed="false">
      <c r="A983" s="34" t="n">
        <v>36545</v>
      </c>
      <c r="B983" s="32" t="s">
        <v>36</v>
      </c>
      <c r="C983" s="35"/>
      <c r="D983" s="36"/>
      <c r="E983" s="52"/>
      <c r="F983" s="45"/>
      <c r="G983" s="50"/>
      <c r="H983" s="47"/>
      <c r="J983" s="34"/>
    </row>
    <row r="984" customFormat="false" ht="17" hidden="false" customHeight="false" outlineLevel="0" collapsed="false">
      <c r="A984" s="34" t="n">
        <v>36546</v>
      </c>
      <c r="B984" s="32" t="s">
        <v>37</v>
      </c>
      <c r="C984" s="35"/>
      <c r="D984" s="36"/>
      <c r="E984" s="52"/>
      <c r="F984" s="45"/>
      <c r="G984" s="50"/>
      <c r="H984" s="47"/>
      <c r="J984" s="34"/>
    </row>
    <row r="985" customFormat="false" ht="17" hidden="false" customHeight="false" outlineLevel="0" collapsed="false">
      <c r="A985" s="34" t="n">
        <v>36547</v>
      </c>
      <c r="B985" s="32" t="s">
        <v>30</v>
      </c>
      <c r="C985" s="35"/>
      <c r="D985" s="36"/>
      <c r="E985" s="52"/>
      <c r="F985" s="45"/>
      <c r="G985" s="50"/>
      <c r="H985" s="47"/>
      <c r="J985" s="34"/>
    </row>
    <row r="986" customFormat="false" ht="17" hidden="false" customHeight="false" outlineLevel="0" collapsed="false">
      <c r="A986" s="34" t="n">
        <v>36548</v>
      </c>
      <c r="B986" s="32" t="s">
        <v>32</v>
      </c>
      <c r="C986" s="35"/>
      <c r="D986" s="36"/>
      <c r="E986" s="52"/>
      <c r="F986" s="45"/>
      <c r="G986" s="50"/>
      <c r="H986" s="47"/>
      <c r="J986" s="34"/>
    </row>
    <row r="987" customFormat="false" ht="17" hidden="false" customHeight="false" outlineLevel="0" collapsed="false">
      <c r="A987" s="34" t="n">
        <v>36549</v>
      </c>
      <c r="B987" s="32" t="s">
        <v>33</v>
      </c>
      <c r="C987" s="35"/>
      <c r="D987" s="36"/>
      <c r="E987" s="52"/>
      <c r="F987" s="45"/>
      <c r="G987" s="50"/>
      <c r="H987" s="47"/>
      <c r="J987" s="34"/>
    </row>
    <row r="988" customFormat="false" ht="17" hidden="false" customHeight="false" outlineLevel="0" collapsed="false">
      <c r="A988" s="34" t="n">
        <v>36550</v>
      </c>
      <c r="B988" s="32" t="s">
        <v>34</v>
      </c>
      <c r="C988" s="35"/>
      <c r="D988" s="36"/>
      <c r="E988" s="52"/>
      <c r="F988" s="45"/>
      <c r="G988" s="50"/>
      <c r="H988" s="47"/>
      <c r="J988" s="34"/>
    </row>
    <row r="989" customFormat="false" ht="17" hidden="false" customHeight="false" outlineLevel="0" collapsed="false">
      <c r="A989" s="34" t="n">
        <v>36551</v>
      </c>
      <c r="B989" s="32" t="s">
        <v>35</v>
      </c>
      <c r="C989" s="35"/>
      <c r="D989" s="36"/>
      <c r="E989" s="52"/>
      <c r="F989" s="45"/>
      <c r="G989" s="50"/>
      <c r="H989" s="47"/>
      <c r="J989" s="34"/>
    </row>
    <row r="990" customFormat="false" ht="17" hidden="false" customHeight="false" outlineLevel="0" collapsed="false">
      <c r="A990" s="34" t="n">
        <v>36552</v>
      </c>
      <c r="B990" s="32" t="s">
        <v>36</v>
      </c>
      <c r="C990" s="35"/>
      <c r="D990" s="36"/>
      <c r="E990" s="52"/>
      <c r="F990" s="45"/>
      <c r="G990" s="50"/>
      <c r="H990" s="47"/>
      <c r="J990" s="34"/>
    </row>
    <row r="991" customFormat="false" ht="17" hidden="false" customHeight="false" outlineLevel="0" collapsed="false">
      <c r="A991" s="34" t="n">
        <v>36553</v>
      </c>
      <c r="B991" s="32" t="s">
        <v>37</v>
      </c>
      <c r="C991" s="35"/>
      <c r="D991" s="36"/>
      <c r="E991" s="52"/>
      <c r="F991" s="45"/>
      <c r="G991" s="50"/>
      <c r="H991" s="47"/>
      <c r="J991" s="34"/>
    </row>
    <row r="992" customFormat="false" ht="17" hidden="false" customHeight="false" outlineLevel="0" collapsed="false">
      <c r="A992" s="34" t="n">
        <v>36554</v>
      </c>
      <c r="B992" s="32" t="s">
        <v>30</v>
      </c>
      <c r="C992" s="35"/>
      <c r="D992" s="36"/>
      <c r="E992" s="52"/>
      <c r="F992" s="45"/>
      <c r="G992" s="50"/>
      <c r="H992" s="47"/>
      <c r="J992" s="34"/>
    </row>
    <row r="993" customFormat="false" ht="17" hidden="false" customHeight="false" outlineLevel="0" collapsed="false">
      <c r="A993" s="34" t="n">
        <v>36555</v>
      </c>
      <c r="B993" s="32" t="s">
        <v>32</v>
      </c>
      <c r="C993" s="35"/>
      <c r="D993" s="36"/>
      <c r="E993" s="52"/>
      <c r="F993" s="45"/>
      <c r="G993" s="50"/>
      <c r="H993" s="47"/>
      <c r="J993" s="34"/>
    </row>
    <row r="994" customFormat="false" ht="17" hidden="false" customHeight="false" outlineLevel="0" collapsed="false">
      <c r="A994" s="34" t="n">
        <v>36556</v>
      </c>
      <c r="B994" s="32" t="s">
        <v>33</v>
      </c>
      <c r="C994" s="35"/>
      <c r="D994" s="36"/>
      <c r="E994" s="52"/>
      <c r="F994" s="45"/>
      <c r="G994" s="50"/>
      <c r="H994" s="47"/>
      <c r="J994" s="34"/>
    </row>
    <row r="995" customFormat="false" ht="17" hidden="false" customHeight="false" outlineLevel="0" collapsed="false">
      <c r="A995" s="34" t="n">
        <v>36557</v>
      </c>
      <c r="B995" s="32" t="s">
        <v>34</v>
      </c>
      <c r="C995" s="35"/>
      <c r="D995" s="36"/>
      <c r="E995" s="52"/>
      <c r="F995" s="45"/>
      <c r="G995" s="50"/>
      <c r="H995" s="47"/>
      <c r="J995" s="34"/>
    </row>
    <row r="996" customFormat="false" ht="17" hidden="false" customHeight="false" outlineLevel="0" collapsed="false">
      <c r="A996" s="34" t="n">
        <v>36558</v>
      </c>
      <c r="B996" s="32" t="s">
        <v>35</v>
      </c>
      <c r="C996" s="35"/>
      <c r="D996" s="36"/>
      <c r="E996" s="52"/>
      <c r="F996" s="45"/>
      <c r="G996" s="50"/>
      <c r="H996" s="47"/>
    </row>
    <row r="997" customFormat="false" ht="17" hidden="false" customHeight="false" outlineLevel="0" collapsed="false">
      <c r="A997" s="34" t="n">
        <v>36559</v>
      </c>
      <c r="B997" s="32" t="s">
        <v>36</v>
      </c>
      <c r="C997" s="35"/>
      <c r="D997" s="36"/>
      <c r="E997" s="52"/>
      <c r="F997" s="45"/>
      <c r="G997" s="50"/>
      <c r="H997" s="47"/>
    </row>
    <row r="998" customFormat="false" ht="17" hidden="false" customHeight="false" outlineLevel="0" collapsed="false">
      <c r="A998" s="34" t="n">
        <v>36560</v>
      </c>
      <c r="B998" s="32" t="s">
        <v>37</v>
      </c>
      <c r="C998" s="35"/>
      <c r="D998" s="36"/>
      <c r="E998" s="52"/>
      <c r="F998" s="45"/>
      <c r="G998" s="50"/>
      <c r="H998" s="47"/>
    </row>
    <row r="999" customFormat="false" ht="17" hidden="false" customHeight="false" outlineLevel="0" collapsed="false">
      <c r="A999" s="34" t="n">
        <v>36561</v>
      </c>
      <c r="B999" s="32" t="s">
        <v>30</v>
      </c>
      <c r="C999" s="35"/>
      <c r="D999" s="36"/>
      <c r="E999" s="52"/>
      <c r="F999" s="45"/>
      <c r="G999" s="50"/>
      <c r="H999" s="47"/>
    </row>
    <row r="1000" customFormat="false" ht="17" hidden="false" customHeight="false" outlineLevel="0" collapsed="false">
      <c r="A1000" s="34" t="n">
        <v>36562</v>
      </c>
      <c r="B1000" s="32" t="s">
        <v>32</v>
      </c>
      <c r="C1000" s="35"/>
      <c r="D1000" s="36"/>
      <c r="E1000" s="52"/>
      <c r="F1000" s="45"/>
      <c r="G1000" s="50"/>
      <c r="H1000" s="47"/>
    </row>
    <row r="1001" customFormat="false" ht="17" hidden="false" customHeight="false" outlineLevel="0" collapsed="false">
      <c r="A1001" s="34" t="n">
        <v>36563</v>
      </c>
      <c r="B1001" s="32" t="s">
        <v>33</v>
      </c>
      <c r="C1001" s="35"/>
      <c r="D1001" s="36"/>
      <c r="E1001" s="52"/>
      <c r="F1001" s="45"/>
      <c r="G1001" s="50"/>
      <c r="H1001" s="47"/>
    </row>
    <row r="1002" customFormat="false" ht="17" hidden="false" customHeight="false" outlineLevel="0" collapsed="false">
      <c r="A1002" s="34" t="n">
        <v>36564</v>
      </c>
      <c r="B1002" s="32" t="s">
        <v>34</v>
      </c>
      <c r="C1002" s="35"/>
      <c r="D1002" s="36"/>
      <c r="E1002" s="52"/>
      <c r="F1002" s="45"/>
      <c r="G1002" s="50"/>
      <c r="H1002" s="47"/>
    </row>
    <row r="1003" customFormat="false" ht="17" hidden="false" customHeight="false" outlineLevel="0" collapsed="false">
      <c r="A1003" s="34" t="n">
        <v>36565</v>
      </c>
      <c r="B1003" s="32" t="s">
        <v>35</v>
      </c>
      <c r="C1003" s="35"/>
      <c r="D1003" s="36"/>
      <c r="E1003" s="52"/>
      <c r="F1003" s="45"/>
      <c r="G1003" s="50"/>
      <c r="H1003" s="47"/>
    </row>
    <row r="1004" customFormat="false" ht="17" hidden="false" customHeight="false" outlineLevel="0" collapsed="false">
      <c r="A1004" s="34" t="n">
        <v>36566</v>
      </c>
      <c r="B1004" s="32" t="s">
        <v>36</v>
      </c>
      <c r="C1004" s="35"/>
      <c r="D1004" s="36"/>
      <c r="E1004" s="52"/>
      <c r="F1004" s="45"/>
      <c r="G1004" s="50"/>
      <c r="H1004" s="47"/>
    </row>
    <row r="1005" customFormat="false" ht="17" hidden="false" customHeight="false" outlineLevel="0" collapsed="false">
      <c r="A1005" s="34" t="n">
        <v>36567</v>
      </c>
      <c r="B1005" s="32" t="s">
        <v>37</v>
      </c>
      <c r="C1005" s="35"/>
      <c r="D1005" s="36"/>
      <c r="E1005" s="52"/>
      <c r="F1005" s="45"/>
      <c r="G1005" s="50"/>
      <c r="H1005" s="47"/>
    </row>
    <row r="1006" customFormat="false" ht="17" hidden="false" customHeight="false" outlineLevel="0" collapsed="false">
      <c r="A1006" s="34" t="n">
        <v>36568</v>
      </c>
      <c r="B1006" s="32" t="s">
        <v>30</v>
      </c>
      <c r="C1006" s="35"/>
      <c r="D1006" s="36"/>
      <c r="E1006" s="52"/>
      <c r="F1006" s="45"/>
      <c r="G1006" s="50"/>
      <c r="H1006" s="47"/>
    </row>
    <row r="1007" customFormat="false" ht="17" hidden="false" customHeight="false" outlineLevel="0" collapsed="false">
      <c r="A1007" s="34" t="n">
        <v>36569</v>
      </c>
      <c r="B1007" s="32" t="s">
        <v>32</v>
      </c>
      <c r="C1007" s="35"/>
      <c r="D1007" s="36"/>
      <c r="E1007" s="52"/>
      <c r="F1007" s="45"/>
      <c r="G1007" s="50"/>
      <c r="H1007" s="47"/>
    </row>
    <row r="1008" customFormat="false" ht="17" hidden="false" customHeight="false" outlineLevel="0" collapsed="false">
      <c r="A1008" s="34" t="n">
        <v>36570</v>
      </c>
      <c r="B1008" s="32" t="s">
        <v>33</v>
      </c>
      <c r="C1008" s="35"/>
      <c r="D1008" s="36"/>
      <c r="E1008" s="52"/>
      <c r="F1008" s="52"/>
      <c r="G1008" s="50"/>
      <c r="H1008" s="47"/>
    </row>
    <row r="1009" customFormat="false" ht="17" hidden="false" customHeight="false" outlineLevel="0" collapsed="false">
      <c r="A1009" s="34" t="n">
        <v>36571</v>
      </c>
      <c r="B1009" s="32" t="s">
        <v>34</v>
      </c>
      <c r="C1009" s="35"/>
      <c r="D1009" s="36"/>
      <c r="E1009" s="52"/>
      <c r="F1009" s="52"/>
      <c r="G1009" s="50"/>
      <c r="H1009" s="47"/>
    </row>
    <row r="1010" customFormat="false" ht="17" hidden="false" customHeight="false" outlineLevel="0" collapsed="false">
      <c r="A1010" s="34" t="n">
        <v>36572</v>
      </c>
      <c r="B1010" s="32" t="s">
        <v>35</v>
      </c>
      <c r="C1010" s="35"/>
      <c r="D1010" s="36"/>
      <c r="E1010" s="52"/>
      <c r="F1010" s="52"/>
      <c r="G1010" s="50"/>
      <c r="H1010" s="47"/>
    </row>
    <row r="1011" customFormat="false" ht="17" hidden="false" customHeight="false" outlineLevel="0" collapsed="false">
      <c r="A1011" s="34" t="n">
        <v>36573</v>
      </c>
      <c r="B1011" s="32" t="s">
        <v>36</v>
      </c>
      <c r="C1011" s="35"/>
      <c r="D1011" s="36"/>
      <c r="E1011" s="52"/>
      <c r="F1011" s="52"/>
      <c r="G1011" s="50"/>
      <c r="H1011" s="47"/>
    </row>
    <row r="1012" customFormat="false" ht="17" hidden="false" customHeight="false" outlineLevel="0" collapsed="false">
      <c r="A1012" s="34" t="n">
        <v>36574</v>
      </c>
      <c r="B1012" s="32" t="s">
        <v>37</v>
      </c>
      <c r="C1012" s="35"/>
      <c r="D1012" s="36"/>
      <c r="E1012" s="52"/>
      <c r="F1012" s="52"/>
      <c r="G1012" s="50"/>
      <c r="H1012" s="47"/>
    </row>
    <row r="1013" customFormat="false" ht="17" hidden="false" customHeight="false" outlineLevel="0" collapsed="false">
      <c r="A1013" s="34" t="n">
        <v>36575</v>
      </c>
      <c r="B1013" s="32" t="s">
        <v>30</v>
      </c>
      <c r="C1013" s="35"/>
      <c r="D1013" s="36"/>
      <c r="E1013" s="52"/>
      <c r="F1013" s="52"/>
      <c r="G1013" s="50"/>
      <c r="H1013" s="47"/>
    </row>
    <row r="1014" customFormat="false" ht="17" hidden="false" customHeight="false" outlineLevel="0" collapsed="false">
      <c r="A1014" s="34" t="n">
        <v>36576</v>
      </c>
      <c r="B1014" s="32" t="s">
        <v>32</v>
      </c>
      <c r="C1014" s="35"/>
      <c r="D1014" s="36"/>
      <c r="E1014" s="52"/>
      <c r="F1014" s="52"/>
      <c r="G1014" s="50"/>
      <c r="H1014" s="47"/>
    </row>
    <row r="1015" customFormat="false" ht="17" hidden="false" customHeight="false" outlineLevel="0" collapsed="false">
      <c r="A1015" s="34" t="n">
        <v>36577</v>
      </c>
      <c r="B1015" s="32" t="s">
        <v>33</v>
      </c>
      <c r="C1015" s="35"/>
      <c r="D1015" s="36"/>
      <c r="E1015" s="52"/>
      <c r="F1015" s="52"/>
      <c r="G1015" s="50"/>
      <c r="H1015" s="47"/>
    </row>
    <row r="1016" customFormat="false" ht="17" hidden="false" customHeight="false" outlineLevel="0" collapsed="false">
      <c r="A1016" s="34" t="n">
        <v>36578</v>
      </c>
      <c r="B1016" s="32" t="s">
        <v>34</v>
      </c>
      <c r="C1016" s="35"/>
      <c r="D1016" s="36"/>
      <c r="E1016" s="52"/>
      <c r="F1016" s="52"/>
      <c r="G1016" s="50"/>
      <c r="H1016" s="47"/>
    </row>
    <row r="1017" customFormat="false" ht="17" hidden="false" customHeight="false" outlineLevel="0" collapsed="false">
      <c r="A1017" s="34" t="n">
        <v>36579</v>
      </c>
      <c r="B1017" s="32" t="s">
        <v>35</v>
      </c>
      <c r="C1017" s="35"/>
      <c r="D1017" s="36"/>
      <c r="E1017" s="52"/>
      <c r="F1017" s="52"/>
      <c r="G1017" s="50"/>
      <c r="H1017" s="47"/>
    </row>
    <row r="1018" customFormat="false" ht="17" hidden="false" customHeight="false" outlineLevel="0" collapsed="false">
      <c r="A1018" s="34" t="n">
        <v>36580</v>
      </c>
      <c r="B1018" s="32" t="s">
        <v>36</v>
      </c>
      <c r="C1018" s="35"/>
      <c r="D1018" s="36"/>
      <c r="E1018" s="52"/>
      <c r="F1018" s="52"/>
      <c r="G1018" s="50"/>
      <c r="H1018" s="47"/>
    </row>
    <row r="1019" customFormat="false" ht="17" hidden="false" customHeight="false" outlineLevel="0" collapsed="false">
      <c r="A1019" s="34" t="n">
        <v>36581</v>
      </c>
      <c r="B1019" s="32" t="s">
        <v>37</v>
      </c>
      <c r="C1019" s="35"/>
      <c r="D1019" s="36"/>
      <c r="E1019" s="52"/>
      <c r="F1019" s="52"/>
      <c r="G1019" s="50"/>
      <c r="H1019" s="47"/>
    </row>
    <row r="1020" customFormat="false" ht="17" hidden="false" customHeight="false" outlineLevel="0" collapsed="false">
      <c r="A1020" s="34" t="n">
        <v>36582</v>
      </c>
      <c r="B1020" s="32" t="s">
        <v>30</v>
      </c>
      <c r="C1020" s="35"/>
      <c r="D1020" s="36"/>
      <c r="E1020" s="52"/>
      <c r="F1020" s="52"/>
      <c r="G1020" s="50"/>
      <c r="H1020" s="47"/>
    </row>
    <row r="1021" customFormat="false" ht="17" hidden="false" customHeight="false" outlineLevel="0" collapsed="false">
      <c r="A1021" s="34" t="n">
        <v>36583</v>
      </c>
      <c r="B1021" s="32" t="s">
        <v>32</v>
      </c>
      <c r="C1021" s="35"/>
      <c r="D1021" s="36"/>
      <c r="E1021" s="52"/>
      <c r="F1021" s="52"/>
      <c r="G1021" s="50"/>
      <c r="H1021" s="47"/>
    </row>
    <row r="1022" customFormat="false" ht="17" hidden="false" customHeight="false" outlineLevel="0" collapsed="false">
      <c r="A1022" s="34" t="n">
        <v>36584</v>
      </c>
      <c r="B1022" s="32" t="s">
        <v>33</v>
      </c>
      <c r="C1022" s="35"/>
      <c r="D1022" s="36"/>
      <c r="E1022" s="52"/>
      <c r="F1022" s="52"/>
      <c r="G1022" s="50"/>
      <c r="H1022" s="47"/>
    </row>
    <row r="1023" customFormat="false" ht="17" hidden="false" customHeight="false" outlineLevel="0" collapsed="false">
      <c r="A1023" s="34" t="n">
        <v>36585</v>
      </c>
      <c r="B1023" s="32" t="s">
        <v>34</v>
      </c>
      <c r="C1023" s="35"/>
      <c r="D1023" s="36"/>
      <c r="E1023" s="52"/>
      <c r="F1023" s="52"/>
      <c r="G1023" s="50"/>
      <c r="H1023" s="47"/>
    </row>
    <row r="1024" customFormat="false" ht="17" hidden="false" customHeight="false" outlineLevel="0" collapsed="false">
      <c r="A1024" s="34" t="n">
        <v>36586</v>
      </c>
      <c r="B1024" s="32" t="s">
        <v>35</v>
      </c>
      <c r="C1024" s="35"/>
      <c r="D1024" s="36"/>
      <c r="E1024" s="52"/>
      <c r="F1024" s="52"/>
      <c r="G1024" s="50"/>
      <c r="H1024" s="47"/>
    </row>
    <row r="1025" customFormat="false" ht="17" hidden="false" customHeight="false" outlineLevel="0" collapsed="false">
      <c r="A1025" s="34" t="n">
        <v>36587</v>
      </c>
      <c r="B1025" s="32" t="s">
        <v>36</v>
      </c>
      <c r="C1025" s="35"/>
      <c r="D1025" s="36"/>
      <c r="E1025" s="52"/>
      <c r="F1025" s="52"/>
      <c r="G1025" s="50"/>
      <c r="H1025" s="47"/>
    </row>
    <row r="1026" customFormat="false" ht="17" hidden="false" customHeight="false" outlineLevel="0" collapsed="false">
      <c r="A1026" s="34" t="n">
        <v>36588</v>
      </c>
      <c r="B1026" s="32" t="s">
        <v>37</v>
      </c>
      <c r="C1026" s="35"/>
      <c r="D1026" s="36"/>
      <c r="E1026" s="52"/>
      <c r="F1026" s="52"/>
      <c r="G1026" s="50"/>
      <c r="H1026" s="47"/>
    </row>
    <row r="1027" customFormat="false" ht="17" hidden="false" customHeight="false" outlineLevel="0" collapsed="false">
      <c r="A1027" s="34" t="n">
        <v>36589</v>
      </c>
      <c r="B1027" s="32" t="s">
        <v>30</v>
      </c>
      <c r="C1027" s="35"/>
      <c r="D1027" s="36"/>
      <c r="E1027" s="52"/>
      <c r="F1027" s="52"/>
      <c r="G1027" s="50"/>
      <c r="H1027" s="47"/>
    </row>
    <row r="1028" customFormat="false" ht="17" hidden="false" customHeight="false" outlineLevel="0" collapsed="false">
      <c r="A1028" s="34" t="n">
        <v>36590</v>
      </c>
      <c r="B1028" s="32" t="s">
        <v>32</v>
      </c>
      <c r="C1028" s="35"/>
      <c r="D1028" s="36"/>
      <c r="E1028" s="52"/>
      <c r="F1028" s="52"/>
      <c r="G1028" s="50"/>
      <c r="H1028" s="47"/>
    </row>
    <row r="1029" customFormat="false" ht="17" hidden="false" customHeight="false" outlineLevel="0" collapsed="false">
      <c r="A1029" s="34" t="n">
        <v>36591</v>
      </c>
      <c r="B1029" s="32" t="s">
        <v>33</v>
      </c>
      <c r="C1029" s="35"/>
      <c r="D1029" s="36"/>
      <c r="E1029" s="52"/>
      <c r="F1029" s="52"/>
      <c r="G1029" s="50"/>
      <c r="H1029" s="47"/>
    </row>
    <row r="1030" customFormat="false" ht="17" hidden="false" customHeight="false" outlineLevel="0" collapsed="false">
      <c r="A1030" s="34" t="n">
        <v>36592</v>
      </c>
      <c r="B1030" s="32" t="s">
        <v>34</v>
      </c>
      <c r="C1030" s="35"/>
      <c r="D1030" s="36"/>
      <c r="E1030" s="52"/>
      <c r="F1030" s="52"/>
      <c r="G1030" s="50"/>
      <c r="H1030" s="47"/>
    </row>
    <row r="1031" customFormat="false" ht="17" hidden="false" customHeight="false" outlineLevel="0" collapsed="false">
      <c r="A1031" s="34" t="n">
        <v>36593</v>
      </c>
      <c r="B1031" s="32" t="s">
        <v>35</v>
      </c>
      <c r="C1031" s="35"/>
      <c r="D1031" s="36"/>
      <c r="E1031" s="52"/>
      <c r="F1031" s="52"/>
      <c r="G1031" s="50"/>
      <c r="H1031" s="47"/>
    </row>
    <row r="1032" customFormat="false" ht="17" hidden="false" customHeight="false" outlineLevel="0" collapsed="false">
      <c r="A1032" s="34" t="n">
        <v>36594</v>
      </c>
      <c r="B1032" s="32" t="s">
        <v>36</v>
      </c>
      <c r="C1032" s="35"/>
      <c r="D1032" s="36"/>
      <c r="E1032" s="52"/>
      <c r="F1032" s="52"/>
      <c r="G1032" s="50"/>
      <c r="H1032" s="47"/>
    </row>
    <row r="1033" customFormat="false" ht="17" hidden="false" customHeight="false" outlineLevel="0" collapsed="false">
      <c r="A1033" s="34" t="n">
        <v>36595</v>
      </c>
      <c r="B1033" s="32" t="s">
        <v>37</v>
      </c>
      <c r="C1033" s="35"/>
      <c r="D1033" s="36"/>
      <c r="E1033" s="52"/>
      <c r="F1033" s="52"/>
      <c r="G1033" s="50"/>
      <c r="H1033" s="47"/>
    </row>
    <row r="1034" customFormat="false" ht="17" hidden="false" customHeight="false" outlineLevel="0" collapsed="false">
      <c r="A1034" s="34" t="n">
        <v>36596</v>
      </c>
      <c r="B1034" s="32" t="s">
        <v>30</v>
      </c>
      <c r="C1034" s="35"/>
      <c r="D1034" s="36"/>
      <c r="E1034" s="52"/>
      <c r="F1034" s="52"/>
      <c r="G1034" s="50"/>
      <c r="H1034" s="47"/>
    </row>
    <row r="1035" customFormat="false" ht="17" hidden="false" customHeight="false" outlineLevel="0" collapsed="false">
      <c r="A1035" s="34" t="n">
        <v>36597</v>
      </c>
      <c r="B1035" s="32" t="s">
        <v>32</v>
      </c>
      <c r="C1035" s="35"/>
      <c r="D1035" s="36"/>
      <c r="E1035" s="52"/>
      <c r="F1035" s="52"/>
      <c r="G1035" s="50"/>
      <c r="H1035" s="47"/>
    </row>
    <row r="1036" customFormat="false" ht="17" hidden="false" customHeight="false" outlineLevel="0" collapsed="false">
      <c r="A1036" s="34" t="n">
        <v>36598</v>
      </c>
      <c r="B1036" s="32" t="s">
        <v>33</v>
      </c>
      <c r="C1036" s="35"/>
      <c r="D1036" s="36"/>
      <c r="E1036" s="52"/>
      <c r="F1036" s="52"/>
      <c r="G1036" s="50"/>
      <c r="H1036" s="47"/>
    </row>
    <row r="1037" customFormat="false" ht="17" hidden="false" customHeight="false" outlineLevel="0" collapsed="false">
      <c r="A1037" s="34" t="n">
        <v>36599</v>
      </c>
      <c r="B1037" s="32" t="s">
        <v>34</v>
      </c>
      <c r="C1037" s="35"/>
      <c r="D1037" s="36"/>
      <c r="E1037" s="52"/>
      <c r="F1037" s="52"/>
      <c r="G1037" s="50"/>
      <c r="H1037" s="47"/>
    </row>
    <row r="1038" customFormat="false" ht="17" hidden="false" customHeight="false" outlineLevel="0" collapsed="false">
      <c r="A1038" s="34" t="n">
        <v>36600</v>
      </c>
      <c r="B1038" s="32" t="s">
        <v>35</v>
      </c>
      <c r="C1038" s="35"/>
      <c r="D1038" s="36"/>
      <c r="E1038" s="52"/>
      <c r="F1038" s="52"/>
      <c r="G1038" s="50"/>
      <c r="H1038" s="47"/>
    </row>
    <row r="1039" customFormat="false" ht="17" hidden="false" customHeight="false" outlineLevel="0" collapsed="false">
      <c r="A1039" s="34" t="n">
        <v>36601</v>
      </c>
      <c r="B1039" s="32" t="s">
        <v>36</v>
      </c>
      <c r="C1039" s="35"/>
      <c r="D1039" s="36"/>
      <c r="E1039" s="52"/>
      <c r="F1039" s="52"/>
      <c r="G1039" s="50"/>
      <c r="H1039" s="47"/>
    </row>
    <row r="1040" customFormat="false" ht="17" hidden="false" customHeight="false" outlineLevel="0" collapsed="false">
      <c r="A1040" s="34" t="n">
        <v>36602</v>
      </c>
      <c r="B1040" s="32" t="s">
        <v>37</v>
      </c>
      <c r="C1040" s="35"/>
      <c r="D1040" s="36"/>
      <c r="E1040" s="52"/>
      <c r="F1040" s="52"/>
      <c r="G1040" s="50"/>
      <c r="H1040" s="47"/>
    </row>
    <row r="1041" customFormat="false" ht="17" hidden="false" customHeight="false" outlineLevel="0" collapsed="false">
      <c r="A1041" s="34" t="n">
        <v>36603</v>
      </c>
      <c r="B1041" s="32" t="s">
        <v>30</v>
      </c>
      <c r="C1041" s="35"/>
      <c r="D1041" s="36"/>
      <c r="E1041" s="52"/>
      <c r="F1041" s="52"/>
      <c r="G1041" s="50"/>
      <c r="H1041" s="47"/>
    </row>
    <row r="1042" customFormat="false" ht="17" hidden="false" customHeight="false" outlineLevel="0" collapsed="false">
      <c r="A1042" s="34" t="n">
        <v>36604</v>
      </c>
      <c r="B1042" s="32" t="s">
        <v>32</v>
      </c>
      <c r="C1042" s="35"/>
      <c r="D1042" s="36"/>
      <c r="E1042" s="52"/>
      <c r="F1042" s="52"/>
      <c r="G1042" s="50"/>
      <c r="H1042" s="47"/>
    </row>
    <row r="1043" customFormat="false" ht="17" hidden="false" customHeight="false" outlineLevel="0" collapsed="false">
      <c r="A1043" s="34" t="n">
        <v>36605</v>
      </c>
      <c r="B1043" s="32" t="s">
        <v>33</v>
      </c>
      <c r="C1043" s="35"/>
      <c r="D1043" s="36"/>
      <c r="E1043" s="52"/>
      <c r="F1043" s="52"/>
      <c r="G1043" s="50"/>
      <c r="H1043" s="47"/>
    </row>
    <row r="1044" customFormat="false" ht="17" hidden="false" customHeight="false" outlineLevel="0" collapsed="false">
      <c r="A1044" s="34" t="n">
        <v>36606</v>
      </c>
      <c r="B1044" s="32" t="s">
        <v>34</v>
      </c>
      <c r="C1044" s="35"/>
      <c r="D1044" s="36"/>
      <c r="E1044" s="52"/>
      <c r="F1044" s="52"/>
      <c r="G1044" s="50"/>
      <c r="H1044" s="47"/>
    </row>
    <row r="1045" customFormat="false" ht="17" hidden="false" customHeight="false" outlineLevel="0" collapsed="false">
      <c r="A1045" s="34" t="n">
        <v>36607</v>
      </c>
      <c r="B1045" s="32" t="s">
        <v>35</v>
      </c>
      <c r="C1045" s="35"/>
      <c r="D1045" s="36"/>
      <c r="E1045" s="52"/>
      <c r="F1045" s="52"/>
      <c r="G1045" s="50"/>
      <c r="H1045" s="47"/>
    </row>
    <row r="1046" customFormat="false" ht="17" hidden="false" customHeight="false" outlineLevel="0" collapsed="false">
      <c r="A1046" s="34" t="n">
        <v>36608</v>
      </c>
      <c r="B1046" s="32" t="s">
        <v>36</v>
      </c>
      <c r="C1046" s="35"/>
      <c r="D1046" s="36"/>
      <c r="E1046" s="52"/>
      <c r="F1046" s="52"/>
      <c r="G1046" s="50"/>
      <c r="H1046" s="47"/>
    </row>
    <row r="1047" customFormat="false" ht="17" hidden="false" customHeight="false" outlineLevel="0" collapsed="false">
      <c r="A1047" s="34" t="n">
        <v>36609</v>
      </c>
      <c r="B1047" s="32" t="s">
        <v>37</v>
      </c>
      <c r="C1047" s="35"/>
      <c r="D1047" s="36"/>
      <c r="E1047" s="52"/>
      <c r="F1047" s="52"/>
      <c r="G1047" s="50"/>
      <c r="H1047" s="47"/>
    </row>
    <row r="1048" customFormat="false" ht="17" hidden="false" customHeight="false" outlineLevel="0" collapsed="false">
      <c r="A1048" s="34" t="n">
        <v>36610</v>
      </c>
      <c r="B1048" s="32" t="s">
        <v>30</v>
      </c>
      <c r="C1048" s="35"/>
      <c r="D1048" s="36"/>
      <c r="E1048" s="52"/>
      <c r="F1048" s="52"/>
      <c r="G1048" s="50"/>
      <c r="H1048" s="47"/>
    </row>
    <row r="1049" customFormat="false" ht="17" hidden="false" customHeight="false" outlineLevel="0" collapsed="false">
      <c r="A1049" s="34" t="n">
        <v>36611</v>
      </c>
      <c r="B1049" s="32" t="s">
        <v>32</v>
      </c>
      <c r="C1049" s="35"/>
      <c r="D1049" s="36"/>
      <c r="E1049" s="52"/>
      <c r="F1049" s="52"/>
      <c r="G1049" s="50"/>
      <c r="H1049" s="47"/>
    </row>
    <row r="1050" customFormat="false" ht="17" hidden="false" customHeight="false" outlineLevel="0" collapsed="false">
      <c r="A1050" s="34" t="n">
        <v>36612</v>
      </c>
      <c r="B1050" s="32" t="s">
        <v>33</v>
      </c>
      <c r="C1050" s="35"/>
      <c r="D1050" s="36"/>
      <c r="E1050" s="52"/>
      <c r="F1050" s="52"/>
      <c r="G1050" s="50"/>
      <c r="H1050" s="47"/>
    </row>
    <row r="1051" customFormat="false" ht="17" hidden="false" customHeight="false" outlineLevel="0" collapsed="false">
      <c r="A1051" s="34" t="n">
        <v>36613</v>
      </c>
      <c r="B1051" s="32" t="s">
        <v>34</v>
      </c>
      <c r="C1051" s="35"/>
      <c r="D1051" s="36"/>
      <c r="E1051" s="52"/>
      <c r="F1051" s="52"/>
      <c r="G1051" s="50"/>
      <c r="H1051" s="47"/>
    </row>
    <row r="1052" customFormat="false" ht="17" hidden="false" customHeight="false" outlineLevel="0" collapsed="false">
      <c r="A1052" s="34" t="n">
        <v>36614</v>
      </c>
      <c r="B1052" s="32" t="s">
        <v>35</v>
      </c>
      <c r="C1052" s="35"/>
      <c r="D1052" s="36"/>
      <c r="E1052" s="52"/>
      <c r="F1052" s="52"/>
      <c r="G1052" s="50"/>
      <c r="H1052" s="47"/>
    </row>
    <row r="1053" customFormat="false" ht="17" hidden="false" customHeight="false" outlineLevel="0" collapsed="false">
      <c r="A1053" s="34" t="n">
        <v>36615</v>
      </c>
      <c r="B1053" s="32" t="s">
        <v>36</v>
      </c>
      <c r="C1053" s="35"/>
      <c r="D1053" s="36"/>
      <c r="E1053" s="52"/>
      <c r="F1053" s="52"/>
      <c r="G1053" s="50"/>
      <c r="H1053" s="47"/>
    </row>
    <row r="1054" customFormat="false" ht="17" hidden="false" customHeight="false" outlineLevel="0" collapsed="false">
      <c r="A1054" s="34" t="n">
        <v>36616</v>
      </c>
      <c r="B1054" s="32" t="s">
        <v>37</v>
      </c>
      <c r="C1054" s="35"/>
      <c r="D1054" s="36"/>
      <c r="E1054" s="52"/>
      <c r="F1054" s="52"/>
      <c r="G1054" s="50"/>
      <c r="H1054" s="47"/>
    </row>
    <row r="1055" customFormat="false" ht="17" hidden="false" customHeight="false" outlineLevel="0" collapsed="false">
      <c r="A1055" s="34" t="n">
        <v>36617</v>
      </c>
      <c r="B1055" s="32" t="s">
        <v>30</v>
      </c>
      <c r="C1055" s="35"/>
      <c r="D1055" s="36"/>
      <c r="E1055" s="52"/>
      <c r="F1055" s="52"/>
      <c r="G1055" s="50"/>
      <c r="H1055" s="47"/>
    </row>
    <row r="1056" customFormat="false" ht="17" hidden="false" customHeight="false" outlineLevel="0" collapsed="false">
      <c r="A1056" s="34" t="n">
        <v>36618</v>
      </c>
      <c r="B1056" s="32" t="s">
        <v>32</v>
      </c>
      <c r="C1056" s="35"/>
      <c r="D1056" s="36"/>
      <c r="E1056" s="52"/>
      <c r="F1056" s="52"/>
      <c r="G1056" s="50"/>
      <c r="H1056" s="47"/>
    </row>
    <row r="1057" customFormat="false" ht="17" hidden="false" customHeight="false" outlineLevel="0" collapsed="false">
      <c r="A1057" s="34" t="n">
        <v>36619</v>
      </c>
      <c r="B1057" s="32" t="s">
        <v>33</v>
      </c>
      <c r="C1057" s="35"/>
      <c r="D1057" s="36"/>
      <c r="E1057" s="52"/>
      <c r="F1057" s="52"/>
      <c r="G1057" s="50"/>
      <c r="H1057" s="47"/>
    </row>
    <row r="1058" customFormat="false" ht="17" hidden="false" customHeight="false" outlineLevel="0" collapsed="false">
      <c r="A1058" s="34" t="n">
        <v>36620</v>
      </c>
      <c r="B1058" s="32" t="s">
        <v>34</v>
      </c>
      <c r="C1058" s="35"/>
      <c r="D1058" s="36"/>
      <c r="E1058" s="52"/>
      <c r="F1058" s="52"/>
      <c r="G1058" s="50"/>
      <c r="H1058" s="47"/>
    </row>
    <row r="1059" customFormat="false" ht="17" hidden="false" customHeight="false" outlineLevel="0" collapsed="false">
      <c r="A1059" s="34" t="n">
        <v>36621</v>
      </c>
      <c r="B1059" s="32" t="s">
        <v>35</v>
      </c>
      <c r="C1059" s="35"/>
      <c r="D1059" s="36"/>
      <c r="E1059" s="52"/>
      <c r="F1059" s="52"/>
      <c r="G1059" s="50"/>
      <c r="H1059" s="47"/>
    </row>
    <row r="1060" customFormat="false" ht="17" hidden="false" customHeight="false" outlineLevel="0" collapsed="false">
      <c r="A1060" s="34" t="n">
        <v>36622</v>
      </c>
      <c r="B1060" s="32" t="s">
        <v>36</v>
      </c>
      <c r="C1060" s="35"/>
      <c r="D1060" s="36"/>
      <c r="E1060" s="52"/>
      <c r="F1060" s="52"/>
      <c r="G1060" s="50"/>
      <c r="H1060" s="47"/>
    </row>
    <row r="1061" customFormat="false" ht="17" hidden="false" customHeight="false" outlineLevel="0" collapsed="false">
      <c r="A1061" s="34" t="n">
        <v>36623</v>
      </c>
      <c r="B1061" s="32" t="s">
        <v>37</v>
      </c>
      <c r="C1061" s="35"/>
      <c r="D1061" s="36"/>
      <c r="E1061" s="52"/>
      <c r="F1061" s="52"/>
      <c r="G1061" s="50"/>
      <c r="H1061" s="47"/>
    </row>
    <row r="1062" customFormat="false" ht="17" hidden="false" customHeight="false" outlineLevel="0" collapsed="false">
      <c r="A1062" s="34" t="n">
        <v>36624</v>
      </c>
      <c r="B1062" s="32" t="s">
        <v>30</v>
      </c>
      <c r="C1062" s="35"/>
      <c r="D1062" s="36"/>
      <c r="E1062" s="52"/>
      <c r="F1062" s="52"/>
      <c r="G1062" s="50"/>
      <c r="H1062" s="47"/>
    </row>
    <row r="1063" customFormat="false" ht="17" hidden="false" customHeight="false" outlineLevel="0" collapsed="false">
      <c r="A1063" s="34" t="n">
        <v>36625</v>
      </c>
      <c r="B1063" s="32" t="s">
        <v>32</v>
      </c>
      <c r="C1063" s="35"/>
      <c r="D1063" s="36"/>
      <c r="E1063" s="52"/>
      <c r="F1063" s="52"/>
      <c r="G1063" s="50"/>
      <c r="H1063" s="47"/>
    </row>
    <row r="1064" customFormat="false" ht="17" hidden="false" customHeight="false" outlineLevel="0" collapsed="false">
      <c r="A1064" s="34" t="n">
        <v>36626</v>
      </c>
      <c r="B1064" s="32" t="s">
        <v>33</v>
      </c>
      <c r="C1064" s="35"/>
      <c r="D1064" s="36"/>
      <c r="E1064" s="52"/>
      <c r="F1064" s="52"/>
      <c r="G1064" s="50"/>
      <c r="H1064" s="47"/>
    </row>
    <row r="1065" customFormat="false" ht="17" hidden="false" customHeight="false" outlineLevel="0" collapsed="false">
      <c r="A1065" s="34" t="n">
        <v>36627</v>
      </c>
      <c r="B1065" s="32" t="s">
        <v>34</v>
      </c>
      <c r="C1065" s="35"/>
      <c r="D1065" s="36"/>
      <c r="E1065" s="52"/>
      <c r="F1065" s="52"/>
      <c r="G1065" s="50"/>
      <c r="H1065" s="47"/>
    </row>
    <row r="1066" customFormat="false" ht="17" hidden="false" customHeight="false" outlineLevel="0" collapsed="false">
      <c r="A1066" s="34" t="n">
        <v>36628</v>
      </c>
      <c r="B1066" s="32" t="s">
        <v>35</v>
      </c>
      <c r="C1066" s="35"/>
      <c r="D1066" s="36"/>
      <c r="E1066" s="52"/>
      <c r="F1066" s="52"/>
      <c r="G1066" s="50"/>
      <c r="H1066" s="47"/>
    </row>
    <row r="1067" customFormat="false" ht="17" hidden="false" customHeight="false" outlineLevel="0" collapsed="false">
      <c r="A1067" s="34" t="n">
        <v>36629</v>
      </c>
      <c r="B1067" s="32" t="s">
        <v>36</v>
      </c>
      <c r="C1067" s="35"/>
      <c r="D1067" s="36"/>
      <c r="E1067" s="52"/>
      <c r="F1067" s="52"/>
      <c r="G1067" s="50"/>
      <c r="H1067" s="47"/>
    </row>
    <row r="1068" customFormat="false" ht="17" hidden="false" customHeight="false" outlineLevel="0" collapsed="false">
      <c r="A1068" s="34" t="n">
        <v>36630</v>
      </c>
      <c r="B1068" s="32" t="s">
        <v>37</v>
      </c>
      <c r="C1068" s="35"/>
      <c r="D1068" s="36"/>
      <c r="E1068" s="52"/>
      <c r="F1068" s="52"/>
      <c r="G1068" s="50"/>
      <c r="H1068" s="47"/>
    </row>
    <row r="1069" customFormat="false" ht="17" hidden="false" customHeight="false" outlineLevel="0" collapsed="false">
      <c r="A1069" s="34" t="n">
        <v>36631</v>
      </c>
      <c r="B1069" s="32" t="s">
        <v>30</v>
      </c>
      <c r="C1069" s="35"/>
      <c r="D1069" s="36"/>
      <c r="E1069" s="52"/>
      <c r="F1069" s="52"/>
      <c r="G1069" s="50"/>
      <c r="H1069" s="47"/>
    </row>
    <row r="1070" customFormat="false" ht="17" hidden="false" customHeight="false" outlineLevel="0" collapsed="false">
      <c r="A1070" s="34" t="n">
        <v>36632</v>
      </c>
      <c r="B1070" s="32" t="s">
        <v>32</v>
      </c>
      <c r="C1070" s="35"/>
      <c r="D1070" s="36"/>
      <c r="E1070" s="52"/>
      <c r="F1070" s="52"/>
      <c r="G1070" s="50"/>
      <c r="H1070" s="47"/>
    </row>
    <row r="1071" customFormat="false" ht="17" hidden="false" customHeight="false" outlineLevel="0" collapsed="false">
      <c r="A1071" s="34" t="n">
        <v>36633</v>
      </c>
      <c r="B1071" s="32" t="s">
        <v>33</v>
      </c>
      <c r="C1071" s="35"/>
      <c r="D1071" s="36"/>
      <c r="E1071" s="52"/>
      <c r="F1071" s="52"/>
      <c r="G1071" s="50"/>
      <c r="H1071" s="47"/>
    </row>
    <row r="1072" customFormat="false" ht="17" hidden="false" customHeight="false" outlineLevel="0" collapsed="false">
      <c r="A1072" s="34" t="n">
        <v>36634</v>
      </c>
      <c r="B1072" s="32" t="s">
        <v>34</v>
      </c>
      <c r="C1072" s="35"/>
      <c r="D1072" s="36"/>
      <c r="E1072" s="52"/>
      <c r="F1072" s="52"/>
      <c r="G1072" s="50"/>
      <c r="H1072" s="47"/>
    </row>
    <row r="1073" customFormat="false" ht="17" hidden="false" customHeight="false" outlineLevel="0" collapsed="false">
      <c r="A1073" s="34" t="n">
        <v>36635</v>
      </c>
      <c r="B1073" s="32" t="s">
        <v>35</v>
      </c>
      <c r="C1073" s="35"/>
      <c r="D1073" s="36"/>
      <c r="E1073" s="52"/>
      <c r="F1073" s="52"/>
      <c r="G1073" s="50"/>
      <c r="H1073" s="47"/>
    </row>
    <row r="1074" customFormat="false" ht="17" hidden="false" customHeight="false" outlineLevel="0" collapsed="false">
      <c r="A1074" s="34" t="n">
        <v>36636</v>
      </c>
      <c r="B1074" s="32" t="s">
        <v>36</v>
      </c>
      <c r="C1074" s="35"/>
      <c r="D1074" s="36"/>
      <c r="E1074" s="52"/>
      <c r="F1074" s="52"/>
      <c r="G1074" s="50"/>
      <c r="H1074" s="47"/>
    </row>
    <row r="1075" customFormat="false" ht="17" hidden="false" customHeight="false" outlineLevel="0" collapsed="false">
      <c r="A1075" s="34" t="n">
        <v>36637</v>
      </c>
      <c r="B1075" s="32" t="s">
        <v>37</v>
      </c>
      <c r="C1075" s="35"/>
      <c r="D1075" s="36"/>
      <c r="E1075" s="52"/>
      <c r="F1075" s="52"/>
      <c r="G1075" s="50"/>
      <c r="H1075" s="47"/>
    </row>
    <row r="1076" customFormat="false" ht="17" hidden="false" customHeight="false" outlineLevel="0" collapsed="false">
      <c r="A1076" s="34" t="n">
        <v>36638</v>
      </c>
      <c r="B1076" s="32" t="s">
        <v>30</v>
      </c>
      <c r="C1076" s="35"/>
      <c r="D1076" s="36"/>
      <c r="E1076" s="52"/>
      <c r="F1076" s="52"/>
      <c r="G1076" s="50"/>
      <c r="H1076" s="47"/>
    </row>
    <row r="1077" customFormat="false" ht="17" hidden="false" customHeight="false" outlineLevel="0" collapsed="false">
      <c r="A1077" s="34" t="n">
        <v>36639</v>
      </c>
      <c r="B1077" s="32" t="s">
        <v>32</v>
      </c>
      <c r="C1077" s="35"/>
      <c r="D1077" s="36"/>
      <c r="E1077" s="52"/>
      <c r="F1077" s="52"/>
      <c r="G1077" s="50"/>
      <c r="H1077" s="47"/>
    </row>
    <row r="1078" customFormat="false" ht="17" hidden="false" customHeight="false" outlineLevel="0" collapsed="false">
      <c r="A1078" s="34" t="n">
        <v>36640</v>
      </c>
      <c r="B1078" s="32" t="s">
        <v>33</v>
      </c>
      <c r="C1078" s="35"/>
      <c r="D1078" s="36"/>
      <c r="E1078" s="52"/>
      <c r="F1078" s="52"/>
      <c r="G1078" s="50"/>
      <c r="H1078" s="47"/>
    </row>
    <row r="1079" customFormat="false" ht="17" hidden="false" customHeight="false" outlineLevel="0" collapsed="false">
      <c r="A1079" s="34" t="n">
        <v>36641</v>
      </c>
      <c r="B1079" s="32" t="s">
        <v>34</v>
      </c>
      <c r="C1079" s="35"/>
      <c r="D1079" s="36"/>
      <c r="E1079" s="52"/>
      <c r="F1079" s="52"/>
      <c r="G1079" s="50"/>
      <c r="H1079" s="47"/>
    </row>
    <row r="1080" customFormat="false" ht="17" hidden="false" customHeight="false" outlineLevel="0" collapsed="false">
      <c r="A1080" s="34" t="n">
        <v>36642</v>
      </c>
      <c r="B1080" s="32" t="s">
        <v>35</v>
      </c>
      <c r="C1080" s="35"/>
      <c r="D1080" s="36"/>
      <c r="E1080" s="52"/>
      <c r="F1080" s="52"/>
      <c r="G1080" s="50"/>
      <c r="H1080" s="47"/>
    </row>
    <row r="1081" customFormat="false" ht="17" hidden="false" customHeight="false" outlineLevel="0" collapsed="false">
      <c r="A1081" s="34" t="n">
        <v>36643</v>
      </c>
      <c r="B1081" s="32" t="s">
        <v>36</v>
      </c>
      <c r="C1081" s="35"/>
      <c r="D1081" s="36"/>
      <c r="E1081" s="52"/>
      <c r="F1081" s="52"/>
      <c r="G1081" s="50"/>
      <c r="H1081" s="47"/>
    </row>
    <row r="1082" customFormat="false" ht="17" hidden="false" customHeight="false" outlineLevel="0" collapsed="false">
      <c r="A1082" s="34" t="n">
        <v>36644</v>
      </c>
      <c r="B1082" s="32" t="s">
        <v>37</v>
      </c>
      <c r="C1082" s="35"/>
      <c r="D1082" s="36"/>
      <c r="E1082" s="52"/>
      <c r="F1082" s="52"/>
      <c r="G1082" s="50"/>
      <c r="H1082" s="47"/>
    </row>
    <row r="1083" customFormat="false" ht="17" hidden="false" customHeight="false" outlineLevel="0" collapsed="false">
      <c r="A1083" s="34" t="n">
        <v>36645</v>
      </c>
      <c r="B1083" s="32" t="s">
        <v>30</v>
      </c>
      <c r="C1083" s="35"/>
      <c r="D1083" s="36"/>
      <c r="E1083" s="52"/>
      <c r="F1083" s="52"/>
      <c r="G1083" s="50"/>
      <c r="H1083" s="47"/>
    </row>
    <row r="1084" customFormat="false" ht="17" hidden="false" customHeight="false" outlineLevel="0" collapsed="false">
      <c r="A1084" s="34" t="n">
        <v>36646</v>
      </c>
      <c r="B1084" s="32" t="s">
        <v>32</v>
      </c>
      <c r="C1084" s="35"/>
      <c r="D1084" s="36"/>
      <c r="E1084" s="52"/>
      <c r="F1084" s="52"/>
      <c r="G1084" s="50"/>
      <c r="H1084" s="47"/>
    </row>
    <row r="1085" customFormat="false" ht="17" hidden="false" customHeight="false" outlineLevel="0" collapsed="false">
      <c r="A1085" s="34" t="n">
        <v>36647</v>
      </c>
      <c r="B1085" s="32" t="s">
        <v>33</v>
      </c>
      <c r="C1085" s="35"/>
      <c r="D1085" s="36"/>
      <c r="E1085" s="52"/>
      <c r="F1085" s="52"/>
      <c r="G1085" s="50"/>
      <c r="H1085" s="47"/>
    </row>
    <row r="1086" customFormat="false" ht="17" hidden="false" customHeight="false" outlineLevel="0" collapsed="false">
      <c r="A1086" s="34" t="n">
        <v>36648</v>
      </c>
      <c r="B1086" s="32" t="s">
        <v>34</v>
      </c>
      <c r="C1086" s="35"/>
      <c r="D1086" s="36"/>
      <c r="E1086" s="52"/>
      <c r="F1086" s="52"/>
      <c r="G1086" s="50"/>
      <c r="H1086" s="47"/>
    </row>
    <row r="1087" customFormat="false" ht="17" hidden="false" customHeight="false" outlineLevel="0" collapsed="false">
      <c r="A1087" s="34" t="n">
        <v>36649</v>
      </c>
      <c r="B1087" s="32" t="s">
        <v>35</v>
      </c>
      <c r="C1087" s="35"/>
      <c r="D1087" s="36"/>
      <c r="E1087" s="52"/>
      <c r="F1087" s="52"/>
      <c r="G1087" s="50"/>
      <c r="H1087" s="47"/>
    </row>
    <row r="1088" customFormat="false" ht="17" hidden="false" customHeight="false" outlineLevel="0" collapsed="false">
      <c r="A1088" s="34" t="n">
        <v>36650</v>
      </c>
      <c r="B1088" s="32" t="s">
        <v>36</v>
      </c>
      <c r="C1088" s="35"/>
      <c r="D1088" s="36"/>
      <c r="E1088" s="52"/>
      <c r="F1088" s="52"/>
      <c r="G1088" s="50"/>
      <c r="H1088" s="47"/>
    </row>
    <row r="1089" customFormat="false" ht="17" hidden="false" customHeight="false" outlineLevel="0" collapsed="false">
      <c r="A1089" s="34" t="n">
        <v>36651</v>
      </c>
      <c r="B1089" s="32" t="s">
        <v>37</v>
      </c>
      <c r="C1089" s="35"/>
      <c r="D1089" s="36"/>
      <c r="E1089" s="52"/>
      <c r="F1089" s="52"/>
      <c r="G1089" s="50"/>
      <c r="H1089" s="47"/>
    </row>
    <row r="1090" customFormat="false" ht="17" hidden="false" customHeight="false" outlineLevel="0" collapsed="false">
      <c r="A1090" s="34" t="n">
        <v>36652</v>
      </c>
      <c r="B1090" s="32" t="s">
        <v>30</v>
      </c>
      <c r="C1090" s="35"/>
      <c r="D1090" s="36"/>
      <c r="E1090" s="52"/>
      <c r="F1090" s="52"/>
      <c r="G1090" s="50"/>
      <c r="H1090" s="47"/>
    </row>
    <row r="1091" customFormat="false" ht="17" hidden="false" customHeight="false" outlineLevel="0" collapsed="false">
      <c r="A1091" s="34" t="n">
        <v>36653</v>
      </c>
      <c r="B1091" s="32" t="s">
        <v>32</v>
      </c>
      <c r="C1091" s="35"/>
      <c r="D1091" s="36"/>
      <c r="E1091" s="52"/>
      <c r="F1091" s="52"/>
      <c r="G1091" s="50"/>
      <c r="H1091" s="47"/>
    </row>
    <row r="1092" customFormat="false" ht="17" hidden="false" customHeight="false" outlineLevel="0" collapsed="false">
      <c r="A1092" s="34" t="n">
        <v>36654</v>
      </c>
      <c r="B1092" s="32" t="s">
        <v>33</v>
      </c>
      <c r="C1092" s="35"/>
      <c r="D1092" s="36"/>
      <c r="E1092" s="52"/>
      <c r="F1092" s="52"/>
      <c r="G1092" s="50"/>
      <c r="H1092" s="47"/>
    </row>
    <row r="1093" customFormat="false" ht="17" hidden="false" customHeight="false" outlineLevel="0" collapsed="false">
      <c r="A1093" s="34" t="n">
        <v>36655</v>
      </c>
      <c r="B1093" s="32" t="s">
        <v>34</v>
      </c>
      <c r="C1093" s="35"/>
      <c r="D1093" s="36"/>
      <c r="E1093" s="52"/>
      <c r="F1093" s="52"/>
      <c r="G1093" s="50"/>
      <c r="H1093" s="47"/>
    </row>
    <row r="1094" customFormat="false" ht="17" hidden="false" customHeight="false" outlineLevel="0" collapsed="false">
      <c r="A1094" s="34" t="n">
        <v>36656</v>
      </c>
      <c r="B1094" s="32" t="s">
        <v>35</v>
      </c>
      <c r="C1094" s="35"/>
      <c r="D1094" s="36"/>
      <c r="E1094" s="52"/>
      <c r="F1094" s="52"/>
      <c r="G1094" s="50"/>
      <c r="H1094" s="47"/>
    </row>
    <row r="1095" customFormat="false" ht="17" hidden="false" customHeight="false" outlineLevel="0" collapsed="false">
      <c r="A1095" s="34" t="n">
        <v>36657</v>
      </c>
      <c r="B1095" s="32" t="s">
        <v>36</v>
      </c>
      <c r="C1095" s="35"/>
      <c r="D1095" s="36"/>
      <c r="E1095" s="52"/>
      <c r="F1095" s="52"/>
      <c r="G1095" s="50"/>
      <c r="H1095" s="47"/>
    </row>
    <row r="1096" customFormat="false" ht="17" hidden="false" customHeight="false" outlineLevel="0" collapsed="false">
      <c r="A1096" s="34" t="n">
        <v>36658</v>
      </c>
      <c r="B1096" s="32" t="s">
        <v>37</v>
      </c>
      <c r="C1096" s="35"/>
      <c r="D1096" s="36"/>
      <c r="E1096" s="52"/>
      <c r="F1096" s="52"/>
      <c r="G1096" s="50"/>
      <c r="H1096" s="47"/>
    </row>
    <row r="1097" customFormat="false" ht="17" hidden="false" customHeight="false" outlineLevel="0" collapsed="false">
      <c r="A1097" s="34" t="n">
        <v>36659</v>
      </c>
      <c r="B1097" s="32" t="s">
        <v>30</v>
      </c>
      <c r="C1097" s="35"/>
      <c r="D1097" s="36"/>
      <c r="E1097" s="52"/>
      <c r="F1097" s="52"/>
      <c r="G1097" s="50"/>
      <c r="H1097" s="47"/>
    </row>
    <row r="1098" customFormat="false" ht="17" hidden="false" customHeight="false" outlineLevel="0" collapsed="false">
      <c r="A1098" s="34" t="n">
        <v>36660</v>
      </c>
      <c r="B1098" s="32" t="s">
        <v>32</v>
      </c>
      <c r="C1098" s="35"/>
      <c r="D1098" s="36"/>
      <c r="E1098" s="52"/>
      <c r="F1098" s="52"/>
      <c r="G1098" s="50"/>
      <c r="H1098" s="47"/>
    </row>
    <row r="1099" customFormat="false" ht="17" hidden="false" customHeight="false" outlineLevel="0" collapsed="false">
      <c r="A1099" s="34" t="n">
        <v>36661</v>
      </c>
      <c r="B1099" s="32" t="s">
        <v>33</v>
      </c>
      <c r="C1099" s="35"/>
      <c r="D1099" s="36"/>
      <c r="E1099" s="52"/>
      <c r="F1099" s="52"/>
      <c r="G1099" s="50"/>
      <c r="H1099" s="47"/>
    </row>
    <row r="1100" customFormat="false" ht="17" hidden="false" customHeight="false" outlineLevel="0" collapsed="false">
      <c r="A1100" s="34" t="n">
        <v>36662</v>
      </c>
      <c r="B1100" s="32" t="s">
        <v>34</v>
      </c>
      <c r="C1100" s="35"/>
      <c r="D1100" s="36"/>
      <c r="E1100" s="52"/>
      <c r="F1100" s="52"/>
      <c r="G1100" s="50"/>
      <c r="H1100" s="47"/>
    </row>
    <row r="1101" customFormat="false" ht="17" hidden="false" customHeight="false" outlineLevel="0" collapsed="false">
      <c r="A1101" s="34" t="n">
        <v>36663</v>
      </c>
      <c r="B1101" s="32" t="s">
        <v>35</v>
      </c>
      <c r="C1101" s="35"/>
      <c r="D1101" s="36"/>
      <c r="E1101" s="52"/>
      <c r="F1101" s="52"/>
      <c r="G1101" s="50"/>
      <c r="H1101" s="47"/>
    </row>
    <row r="1102" customFormat="false" ht="17" hidden="false" customHeight="false" outlineLevel="0" collapsed="false">
      <c r="A1102" s="34" t="n">
        <v>36664</v>
      </c>
      <c r="B1102" s="32" t="s">
        <v>36</v>
      </c>
      <c r="C1102" s="35"/>
      <c r="D1102" s="36"/>
      <c r="E1102" s="52"/>
      <c r="F1102" s="52"/>
      <c r="G1102" s="50"/>
      <c r="H1102" s="47"/>
    </row>
    <row r="1103" customFormat="false" ht="17" hidden="false" customHeight="false" outlineLevel="0" collapsed="false">
      <c r="A1103" s="34" t="n">
        <v>36665</v>
      </c>
      <c r="B1103" s="32" t="s">
        <v>37</v>
      </c>
      <c r="C1103" s="35"/>
      <c r="D1103" s="36"/>
      <c r="E1103" s="52"/>
      <c r="F1103" s="52"/>
      <c r="G1103" s="50"/>
      <c r="H1103" s="47"/>
    </row>
    <row r="1104" customFormat="false" ht="17" hidden="false" customHeight="false" outlineLevel="0" collapsed="false">
      <c r="A1104" s="34" t="n">
        <v>36666</v>
      </c>
      <c r="B1104" s="32" t="s">
        <v>30</v>
      </c>
      <c r="C1104" s="35"/>
      <c r="D1104" s="36"/>
      <c r="E1104" s="52"/>
      <c r="F1104" s="52"/>
      <c r="G1104" s="50"/>
      <c r="H1104" s="47"/>
    </row>
    <row r="1105" customFormat="false" ht="17" hidden="false" customHeight="false" outlineLevel="0" collapsed="false">
      <c r="A1105" s="34" t="n">
        <v>36667</v>
      </c>
      <c r="B1105" s="32" t="s">
        <v>32</v>
      </c>
      <c r="C1105" s="35"/>
      <c r="D1105" s="36"/>
      <c r="E1105" s="52"/>
      <c r="F1105" s="52"/>
      <c r="G1105" s="50"/>
      <c r="H1105" s="47"/>
    </row>
    <row r="1106" customFormat="false" ht="17" hidden="false" customHeight="false" outlineLevel="0" collapsed="false">
      <c r="A1106" s="34" t="n">
        <v>36668</v>
      </c>
      <c r="B1106" s="32" t="s">
        <v>33</v>
      </c>
      <c r="C1106" s="35"/>
      <c r="D1106" s="36"/>
      <c r="E1106" s="52"/>
      <c r="F1106" s="52"/>
      <c r="G1106" s="50"/>
      <c r="H1106" s="47"/>
    </row>
    <row r="1107" customFormat="false" ht="17" hidden="false" customHeight="false" outlineLevel="0" collapsed="false">
      <c r="A1107" s="34" t="n">
        <v>36669</v>
      </c>
      <c r="B1107" s="32" t="s">
        <v>34</v>
      </c>
      <c r="C1107" s="35"/>
      <c r="D1107" s="36"/>
      <c r="E1107" s="52"/>
      <c r="F1107" s="52"/>
      <c r="G1107" s="50"/>
      <c r="H1107" s="47"/>
    </row>
    <row r="1108" customFormat="false" ht="17" hidden="false" customHeight="false" outlineLevel="0" collapsed="false">
      <c r="A1108" s="34" t="n">
        <v>36670</v>
      </c>
      <c r="B1108" s="32" t="s">
        <v>35</v>
      </c>
      <c r="C1108" s="35"/>
      <c r="D1108" s="36"/>
      <c r="E1108" s="52"/>
      <c r="F1108" s="52"/>
      <c r="G1108" s="50"/>
      <c r="H1108" s="47"/>
    </row>
    <row r="1109" customFormat="false" ht="17" hidden="false" customHeight="false" outlineLevel="0" collapsed="false">
      <c r="A1109" s="34" t="n">
        <v>36671</v>
      </c>
      <c r="B1109" s="32" t="s">
        <v>36</v>
      </c>
      <c r="C1109" s="35"/>
      <c r="D1109" s="36"/>
      <c r="E1109" s="52"/>
      <c r="F1109" s="52"/>
      <c r="G1109" s="50"/>
      <c r="H1109" s="47"/>
    </row>
    <row r="1110" customFormat="false" ht="17" hidden="false" customHeight="false" outlineLevel="0" collapsed="false">
      <c r="A1110" s="34" t="n">
        <v>36672</v>
      </c>
      <c r="B1110" s="32" t="s">
        <v>37</v>
      </c>
      <c r="C1110" s="35"/>
      <c r="D1110" s="36"/>
      <c r="E1110" s="52"/>
      <c r="F1110" s="52"/>
      <c r="G1110" s="50"/>
      <c r="H1110" s="47"/>
    </row>
    <row r="1111" customFormat="false" ht="17" hidden="false" customHeight="false" outlineLevel="0" collapsed="false">
      <c r="A1111" s="34" t="n">
        <v>36673</v>
      </c>
      <c r="B1111" s="32" t="s">
        <v>30</v>
      </c>
      <c r="C1111" s="35"/>
      <c r="D1111" s="36"/>
      <c r="E1111" s="52"/>
      <c r="F1111" s="52"/>
      <c r="G1111" s="50"/>
      <c r="H1111" s="47"/>
    </row>
    <row r="1112" customFormat="false" ht="17" hidden="false" customHeight="false" outlineLevel="0" collapsed="false">
      <c r="A1112" s="34" t="n">
        <v>36674</v>
      </c>
      <c r="B1112" s="32" t="s">
        <v>32</v>
      </c>
      <c r="C1112" s="35"/>
      <c r="D1112" s="36"/>
      <c r="E1112" s="52"/>
      <c r="F1112" s="52"/>
      <c r="G1112" s="50"/>
      <c r="H1112" s="47"/>
    </row>
    <row r="1113" customFormat="false" ht="17" hidden="false" customHeight="false" outlineLevel="0" collapsed="false">
      <c r="A1113" s="34" t="n">
        <v>36675</v>
      </c>
      <c r="B1113" s="32" t="s">
        <v>33</v>
      </c>
      <c r="C1113" s="35"/>
      <c r="D1113" s="36"/>
      <c r="E1113" s="52"/>
      <c r="F1113" s="52"/>
      <c r="G1113" s="50"/>
      <c r="H1113" s="47"/>
    </row>
    <row r="1114" customFormat="false" ht="17" hidden="false" customHeight="false" outlineLevel="0" collapsed="false">
      <c r="A1114" s="34" t="n">
        <v>36676</v>
      </c>
      <c r="B1114" s="32" t="s">
        <v>34</v>
      </c>
      <c r="C1114" s="35"/>
      <c r="D1114" s="36"/>
      <c r="E1114" s="52"/>
      <c r="F1114" s="52"/>
      <c r="G1114" s="50"/>
      <c r="H1114" s="47"/>
    </row>
    <row r="1115" customFormat="false" ht="17" hidden="false" customHeight="false" outlineLevel="0" collapsed="false">
      <c r="A1115" s="34" t="n">
        <v>36677</v>
      </c>
      <c r="B1115" s="32" t="s">
        <v>35</v>
      </c>
      <c r="C1115" s="35"/>
      <c r="D1115" s="36"/>
      <c r="E1115" s="52"/>
      <c r="F1115" s="52"/>
      <c r="G1115" s="50"/>
      <c r="H1115" s="47"/>
    </row>
    <row r="1116" customFormat="false" ht="17" hidden="false" customHeight="false" outlineLevel="0" collapsed="false">
      <c r="A1116" s="34" t="n">
        <v>36678</v>
      </c>
      <c r="B1116" s="32" t="s">
        <v>36</v>
      </c>
      <c r="C1116" s="35"/>
      <c r="D1116" s="36"/>
      <c r="E1116" s="52"/>
      <c r="F1116" s="52"/>
      <c r="G1116" s="50"/>
      <c r="H1116" s="47"/>
    </row>
    <row r="1117" customFormat="false" ht="17" hidden="false" customHeight="false" outlineLevel="0" collapsed="false">
      <c r="A1117" s="34" t="n">
        <v>36679</v>
      </c>
      <c r="B1117" s="32" t="s">
        <v>37</v>
      </c>
      <c r="C1117" s="35"/>
      <c r="D1117" s="36"/>
      <c r="E1117" s="52"/>
      <c r="F1117" s="52"/>
      <c r="G1117" s="50"/>
      <c r="H1117" s="47"/>
    </row>
    <row r="1118" customFormat="false" ht="17" hidden="false" customHeight="false" outlineLevel="0" collapsed="false">
      <c r="A1118" s="34" t="n">
        <v>36680</v>
      </c>
      <c r="B1118" s="32" t="s">
        <v>30</v>
      </c>
      <c r="C1118" s="61"/>
      <c r="D1118" s="36"/>
      <c r="E1118" s="62"/>
      <c r="F1118" s="62"/>
      <c r="G1118" s="63"/>
      <c r="H1118" s="64"/>
    </row>
    <row r="1119" customFormat="false" ht="17" hidden="false" customHeight="false" outlineLevel="0" collapsed="false">
      <c r="A1119" s="34"/>
      <c r="D1119" s="36"/>
    </row>
    <row r="1120" customFormat="false" ht="17" hidden="false" customHeight="false" outlineLevel="0" collapsed="false">
      <c r="A1120" s="34"/>
      <c r="D1120" s="36"/>
    </row>
    <row r="1121" customFormat="false" ht="17" hidden="false" customHeight="false" outlineLevel="0" collapsed="false">
      <c r="A1121" s="34"/>
      <c r="D1121" s="36"/>
    </row>
    <row r="1122" customFormat="false" ht="17" hidden="false" customHeight="false" outlineLevel="0" collapsed="false">
      <c r="A1122" s="34"/>
      <c r="D1122" s="36"/>
    </row>
    <row r="1123" customFormat="false" ht="17" hidden="false" customHeight="false" outlineLevel="0" collapsed="false">
      <c r="A1123" s="34"/>
      <c r="D1123" s="36"/>
    </row>
    <row r="1124" customFormat="false" ht="17" hidden="false" customHeight="false" outlineLevel="0" collapsed="false">
      <c r="A1124" s="34"/>
      <c r="D1124" s="36"/>
    </row>
    <row r="1125" customFormat="false" ht="17" hidden="false" customHeight="false" outlineLevel="0" collapsed="false">
      <c r="A1125" s="34"/>
      <c r="D1125" s="36"/>
    </row>
    <row r="1126" customFormat="false" ht="17" hidden="false" customHeight="false" outlineLevel="0" collapsed="false">
      <c r="A1126" s="34"/>
      <c r="D1126" s="36"/>
    </row>
    <row r="1127" customFormat="false" ht="17" hidden="false" customHeight="false" outlineLevel="0" collapsed="false">
      <c r="A1127" s="34"/>
      <c r="D1127" s="36"/>
    </row>
    <row r="1128" customFormat="false" ht="17" hidden="false" customHeight="false" outlineLevel="0" collapsed="false">
      <c r="A1128" s="34"/>
      <c r="D1128" s="36"/>
    </row>
    <row r="1129" customFormat="false" ht="17" hidden="false" customHeight="false" outlineLevel="0" collapsed="false">
      <c r="A1129" s="34"/>
      <c r="D1129" s="36"/>
    </row>
    <row r="1130" customFormat="false" ht="17" hidden="false" customHeight="false" outlineLevel="0" collapsed="false">
      <c r="A1130" s="34"/>
      <c r="D1130" s="36"/>
    </row>
    <row r="1131" customFormat="false" ht="17" hidden="false" customHeight="false" outlineLevel="0" collapsed="false">
      <c r="A1131" s="34"/>
      <c r="D1131" s="36"/>
    </row>
    <row r="1132" customFormat="false" ht="17" hidden="false" customHeight="false" outlineLevel="0" collapsed="false">
      <c r="A1132" s="34"/>
      <c r="D1132" s="36"/>
    </row>
    <row r="1133" customFormat="false" ht="17" hidden="false" customHeight="false" outlineLevel="0" collapsed="false">
      <c r="A1133" s="34"/>
      <c r="D1133" s="36"/>
    </row>
    <row r="1134" customFormat="false" ht="17" hidden="false" customHeight="false" outlineLevel="0" collapsed="false">
      <c r="A1134" s="34"/>
      <c r="D1134" s="36"/>
    </row>
    <row r="1135" customFormat="false" ht="17" hidden="false" customHeight="false" outlineLevel="0" collapsed="false">
      <c r="A1135" s="34"/>
      <c r="D1135" s="36"/>
    </row>
    <row r="1136" customFormat="false" ht="17" hidden="false" customHeight="false" outlineLevel="0" collapsed="false">
      <c r="A1136" s="34"/>
      <c r="D1136" s="36"/>
    </row>
    <row r="1137" customFormat="false" ht="17" hidden="false" customHeight="false" outlineLevel="0" collapsed="false">
      <c r="A1137" s="34"/>
      <c r="D1137" s="36"/>
    </row>
    <row r="1138" customFormat="false" ht="17" hidden="false" customHeight="false" outlineLevel="0" collapsed="false">
      <c r="A1138" s="34"/>
      <c r="D1138" s="36"/>
    </row>
    <row r="1139" customFormat="false" ht="17" hidden="false" customHeight="false" outlineLevel="0" collapsed="false">
      <c r="A1139" s="34"/>
      <c r="D1139" s="36"/>
    </row>
    <row r="1140" customFormat="false" ht="17" hidden="false" customHeight="false" outlineLevel="0" collapsed="false">
      <c r="A1140" s="34"/>
      <c r="D1140" s="36"/>
    </row>
    <row r="1141" customFormat="false" ht="17" hidden="false" customHeight="false" outlineLevel="0" collapsed="false">
      <c r="A1141" s="34"/>
      <c r="D1141" s="36"/>
    </row>
    <row r="1142" customFormat="false" ht="17" hidden="false" customHeight="false" outlineLevel="0" collapsed="false">
      <c r="A1142" s="34"/>
      <c r="D1142" s="36"/>
    </row>
    <row r="1143" customFormat="false" ht="17" hidden="false" customHeight="false" outlineLevel="0" collapsed="false">
      <c r="A1143" s="34"/>
      <c r="D1143" s="36"/>
    </row>
    <row r="1144" customFormat="false" ht="17" hidden="false" customHeight="false" outlineLevel="0" collapsed="false">
      <c r="A1144" s="34"/>
      <c r="D1144" s="36"/>
    </row>
    <row r="1145" customFormat="false" ht="17" hidden="false" customHeight="false" outlineLevel="0" collapsed="false">
      <c r="A1145" s="34"/>
      <c r="D1145" s="36"/>
    </row>
    <row r="1146" customFormat="false" ht="17" hidden="false" customHeight="false" outlineLevel="0" collapsed="false">
      <c r="A1146" s="34"/>
      <c r="D1146" s="36"/>
    </row>
    <row r="1147" customFormat="false" ht="17" hidden="false" customHeight="false" outlineLevel="0" collapsed="false">
      <c r="A1147" s="34"/>
      <c r="D1147" s="36"/>
    </row>
    <row r="1148" customFormat="false" ht="17" hidden="false" customHeight="false" outlineLevel="0" collapsed="false">
      <c r="A1148" s="34"/>
      <c r="D1148" s="36"/>
    </row>
    <row r="1149" customFormat="false" ht="17" hidden="false" customHeight="false" outlineLevel="0" collapsed="false">
      <c r="A1149" s="34"/>
      <c r="D1149" s="36"/>
    </row>
    <row r="1150" customFormat="false" ht="17" hidden="false" customHeight="false" outlineLevel="0" collapsed="false">
      <c r="A1150" s="34"/>
      <c r="D1150" s="36"/>
    </row>
    <row r="1151" customFormat="false" ht="17" hidden="false" customHeight="false" outlineLevel="0" collapsed="false">
      <c r="A1151" s="34"/>
      <c r="D1151" s="36"/>
    </row>
    <row r="1152" customFormat="false" ht="17" hidden="false" customHeight="false" outlineLevel="0" collapsed="false">
      <c r="A1152" s="34"/>
      <c r="D1152" s="36"/>
    </row>
    <row r="1153" customFormat="false" ht="17" hidden="false" customHeight="false" outlineLevel="0" collapsed="false">
      <c r="A1153" s="34"/>
      <c r="D1153" s="36"/>
    </row>
    <row r="1154" customFormat="false" ht="17" hidden="false" customHeight="false" outlineLevel="0" collapsed="false">
      <c r="A1154" s="34"/>
      <c r="D1154" s="36"/>
    </row>
    <row r="1155" customFormat="false" ht="17" hidden="false" customHeight="false" outlineLevel="0" collapsed="false">
      <c r="A1155" s="34"/>
      <c r="D1155" s="36"/>
    </row>
    <row r="1156" customFormat="false" ht="17" hidden="false" customHeight="false" outlineLevel="0" collapsed="false">
      <c r="A1156" s="34"/>
      <c r="D1156" s="36"/>
    </row>
    <row r="1157" customFormat="false" ht="17" hidden="false" customHeight="false" outlineLevel="0" collapsed="false">
      <c r="A1157" s="34"/>
      <c r="D1157" s="36"/>
    </row>
    <row r="1158" customFormat="false" ht="17" hidden="false" customHeight="false" outlineLevel="0" collapsed="false">
      <c r="A1158" s="34"/>
      <c r="D1158" s="36"/>
    </row>
    <row r="1159" customFormat="false" ht="17" hidden="false" customHeight="false" outlineLevel="0" collapsed="false">
      <c r="A1159" s="34"/>
      <c r="D1159" s="36"/>
    </row>
    <row r="1160" customFormat="false" ht="17" hidden="false" customHeight="false" outlineLevel="0" collapsed="false">
      <c r="A1160" s="34"/>
      <c r="D1160" s="36"/>
    </row>
    <row r="1161" customFormat="false" ht="17" hidden="false" customHeight="false" outlineLevel="0" collapsed="false">
      <c r="A1161" s="34"/>
      <c r="D1161" s="36"/>
    </row>
    <row r="1162" customFormat="false" ht="17" hidden="false" customHeight="false" outlineLevel="0" collapsed="false">
      <c r="A1162" s="34"/>
      <c r="D1162" s="36"/>
    </row>
    <row r="1163" customFormat="false" ht="17" hidden="false" customHeight="false" outlineLevel="0" collapsed="false">
      <c r="A1163" s="34"/>
      <c r="D1163" s="36"/>
    </row>
    <row r="1164" customFormat="false" ht="17" hidden="false" customHeight="false" outlineLevel="0" collapsed="false">
      <c r="A1164" s="34"/>
      <c r="D1164" s="36"/>
    </row>
    <row r="1165" customFormat="false" ht="17" hidden="false" customHeight="false" outlineLevel="0" collapsed="false">
      <c r="A1165" s="34"/>
      <c r="D1165" s="36"/>
    </row>
    <row r="1166" customFormat="false" ht="17" hidden="false" customHeight="false" outlineLevel="0" collapsed="false">
      <c r="A1166" s="34"/>
      <c r="D1166" s="36"/>
    </row>
    <row r="1167" customFormat="false" ht="17" hidden="false" customHeight="false" outlineLevel="0" collapsed="false">
      <c r="A1167" s="34"/>
      <c r="D1167" s="36"/>
    </row>
    <row r="1168" customFormat="false" ht="17" hidden="false" customHeight="false" outlineLevel="0" collapsed="false">
      <c r="A1168" s="34"/>
      <c r="D1168" s="36"/>
    </row>
    <row r="1169" customFormat="false" ht="17" hidden="false" customHeight="false" outlineLevel="0" collapsed="false">
      <c r="A1169" s="34"/>
      <c r="D1169" s="36"/>
    </row>
    <row r="1170" customFormat="false" ht="17" hidden="false" customHeight="false" outlineLevel="0" collapsed="false">
      <c r="A1170" s="34"/>
      <c r="D1170" s="36"/>
    </row>
    <row r="1171" customFormat="false" ht="17" hidden="false" customHeight="false" outlineLevel="0" collapsed="false">
      <c r="A1171" s="34"/>
      <c r="D1171" s="36"/>
    </row>
    <row r="1172" customFormat="false" ht="17" hidden="false" customHeight="false" outlineLevel="0" collapsed="false">
      <c r="A1172" s="34"/>
      <c r="D1172" s="36"/>
    </row>
    <row r="1173" customFormat="false" ht="17" hidden="false" customHeight="false" outlineLevel="0" collapsed="false">
      <c r="A1173" s="34"/>
      <c r="D1173" s="36"/>
    </row>
    <row r="1174" customFormat="false" ht="17" hidden="false" customHeight="false" outlineLevel="0" collapsed="false">
      <c r="A1174" s="34"/>
      <c r="D1174" s="36"/>
    </row>
    <row r="1175" customFormat="false" ht="17" hidden="false" customHeight="false" outlineLevel="0" collapsed="false">
      <c r="A1175" s="34"/>
      <c r="D1175" s="36"/>
    </row>
    <row r="1176" customFormat="false" ht="17" hidden="false" customHeight="false" outlineLevel="0" collapsed="false">
      <c r="A1176" s="34"/>
      <c r="D1176" s="36"/>
    </row>
    <row r="1177" customFormat="false" ht="17" hidden="false" customHeight="false" outlineLevel="0" collapsed="false">
      <c r="A1177" s="34"/>
      <c r="D1177" s="36"/>
    </row>
    <row r="1178" customFormat="false" ht="17" hidden="false" customHeight="false" outlineLevel="0" collapsed="false">
      <c r="A1178" s="34"/>
      <c r="D1178" s="36"/>
    </row>
    <row r="1179" customFormat="false" ht="17" hidden="false" customHeight="false" outlineLevel="0" collapsed="false">
      <c r="A1179" s="34"/>
      <c r="D1179" s="36"/>
    </row>
    <row r="1180" customFormat="false" ht="17" hidden="false" customHeight="false" outlineLevel="0" collapsed="false">
      <c r="A1180" s="34"/>
      <c r="D1180" s="36"/>
    </row>
    <row r="1181" customFormat="false" ht="17" hidden="false" customHeight="false" outlineLevel="0" collapsed="false">
      <c r="A1181" s="34"/>
      <c r="D1181" s="36"/>
    </row>
    <row r="1182" customFormat="false" ht="17" hidden="false" customHeight="false" outlineLevel="0" collapsed="false">
      <c r="A1182" s="34"/>
      <c r="D1182" s="36"/>
    </row>
    <row r="1183" customFormat="false" ht="17" hidden="false" customHeight="false" outlineLevel="0" collapsed="false">
      <c r="A1183" s="34"/>
      <c r="D1183" s="36"/>
    </row>
    <row r="1184" customFormat="false" ht="17" hidden="false" customHeight="false" outlineLevel="0" collapsed="false">
      <c r="A1184" s="34"/>
      <c r="D1184" s="36"/>
    </row>
    <row r="1185" customFormat="false" ht="17" hidden="false" customHeight="false" outlineLevel="0" collapsed="false">
      <c r="A1185" s="34"/>
      <c r="D1185" s="36"/>
    </row>
    <row r="1186" customFormat="false" ht="17" hidden="false" customHeight="false" outlineLevel="0" collapsed="false">
      <c r="A1186" s="34"/>
      <c r="D1186" s="36"/>
    </row>
    <row r="1187" customFormat="false" ht="17" hidden="false" customHeight="false" outlineLevel="0" collapsed="false">
      <c r="A1187" s="34"/>
      <c r="D1187" s="36"/>
    </row>
    <row r="1188" customFormat="false" ht="17" hidden="false" customHeight="false" outlineLevel="0" collapsed="false">
      <c r="A1188" s="34"/>
      <c r="D1188" s="36"/>
    </row>
    <row r="1189" customFormat="false" ht="17" hidden="false" customHeight="false" outlineLevel="0" collapsed="false">
      <c r="A1189" s="34"/>
      <c r="D1189" s="36"/>
    </row>
    <row r="1190" customFormat="false" ht="17" hidden="false" customHeight="false" outlineLevel="0" collapsed="false">
      <c r="A1190" s="34"/>
      <c r="D1190" s="36"/>
    </row>
    <row r="1191" customFormat="false" ht="17" hidden="false" customHeight="false" outlineLevel="0" collapsed="false">
      <c r="A1191" s="34"/>
      <c r="D1191" s="36"/>
    </row>
    <row r="1192" customFormat="false" ht="17" hidden="false" customHeight="false" outlineLevel="0" collapsed="false">
      <c r="A1192" s="34"/>
      <c r="D1192" s="36"/>
    </row>
    <row r="1193" customFormat="false" ht="17" hidden="false" customHeight="false" outlineLevel="0" collapsed="false">
      <c r="A1193" s="34"/>
      <c r="D1193" s="36"/>
    </row>
    <row r="1194" customFormat="false" ht="17" hidden="false" customHeight="false" outlineLevel="0" collapsed="false">
      <c r="A1194" s="34"/>
      <c r="D1194" s="36"/>
    </row>
    <row r="1195" customFormat="false" ht="17" hidden="false" customHeight="false" outlineLevel="0" collapsed="false">
      <c r="A1195" s="34"/>
      <c r="D1195" s="36"/>
    </row>
    <row r="1196" customFormat="false" ht="17" hidden="false" customHeight="false" outlineLevel="0" collapsed="false">
      <c r="A1196" s="34"/>
      <c r="D1196" s="36"/>
    </row>
    <row r="1197" customFormat="false" ht="17" hidden="false" customHeight="false" outlineLevel="0" collapsed="false">
      <c r="A1197" s="34"/>
      <c r="D1197" s="36"/>
    </row>
    <row r="1198" customFormat="false" ht="17" hidden="false" customHeight="false" outlineLevel="0" collapsed="false">
      <c r="A1198" s="34"/>
      <c r="D1198" s="36"/>
    </row>
    <row r="1199" customFormat="false" ht="17" hidden="false" customHeight="false" outlineLevel="0" collapsed="false">
      <c r="A1199" s="34"/>
      <c r="D1199" s="36"/>
    </row>
    <row r="1200" customFormat="false" ht="17" hidden="false" customHeight="false" outlineLevel="0" collapsed="false">
      <c r="A1200" s="34"/>
      <c r="D1200" s="36"/>
    </row>
    <row r="1201" customFormat="false" ht="17" hidden="false" customHeight="false" outlineLevel="0" collapsed="false">
      <c r="A1201" s="34"/>
      <c r="D1201" s="36"/>
    </row>
    <row r="1202" customFormat="false" ht="17" hidden="false" customHeight="false" outlineLevel="0" collapsed="false">
      <c r="A1202" s="34"/>
      <c r="D1202" s="36"/>
    </row>
    <row r="1203" customFormat="false" ht="17" hidden="false" customHeight="false" outlineLevel="0" collapsed="false">
      <c r="A1203" s="34"/>
      <c r="D1203" s="36"/>
    </row>
    <row r="1204" customFormat="false" ht="17" hidden="false" customHeight="false" outlineLevel="0" collapsed="false">
      <c r="A1204" s="34"/>
      <c r="D1204" s="36"/>
    </row>
    <row r="1205" customFormat="false" ht="17" hidden="false" customHeight="false" outlineLevel="0" collapsed="false">
      <c r="A1205" s="34"/>
      <c r="D1205" s="36"/>
    </row>
    <row r="1206" customFormat="false" ht="17" hidden="false" customHeight="false" outlineLevel="0" collapsed="false">
      <c r="A1206" s="34"/>
      <c r="D1206" s="36"/>
    </row>
    <row r="1207" customFormat="false" ht="17" hidden="false" customHeight="false" outlineLevel="0" collapsed="false">
      <c r="A1207" s="34"/>
      <c r="D1207" s="36"/>
    </row>
    <row r="1208" customFormat="false" ht="17" hidden="false" customHeight="false" outlineLevel="0" collapsed="false">
      <c r="A1208" s="34"/>
      <c r="D1208" s="36"/>
    </row>
    <row r="1209" customFormat="false" ht="17" hidden="false" customHeight="false" outlineLevel="0" collapsed="false">
      <c r="A1209" s="34"/>
      <c r="D1209" s="36"/>
    </row>
    <row r="1210" customFormat="false" ht="17" hidden="false" customHeight="false" outlineLevel="0" collapsed="false">
      <c r="A1210" s="34"/>
      <c r="D1210" s="36"/>
    </row>
    <row r="1211" customFormat="false" ht="17" hidden="false" customHeight="false" outlineLevel="0" collapsed="false">
      <c r="A1211" s="34"/>
      <c r="D1211" s="36"/>
    </row>
    <row r="1212" customFormat="false" ht="17" hidden="false" customHeight="false" outlineLevel="0" collapsed="false">
      <c r="A1212" s="34"/>
      <c r="D1212" s="36"/>
    </row>
    <row r="1213" customFormat="false" ht="17" hidden="false" customHeight="false" outlineLevel="0" collapsed="false">
      <c r="A1213" s="34"/>
      <c r="D1213" s="36"/>
    </row>
    <row r="1214" customFormat="false" ht="17" hidden="false" customHeight="false" outlineLevel="0" collapsed="false">
      <c r="A1214" s="34"/>
      <c r="D1214" s="36"/>
    </row>
    <row r="1215" customFormat="false" ht="17" hidden="false" customHeight="false" outlineLevel="0" collapsed="false">
      <c r="A1215" s="34"/>
      <c r="D1215" s="36"/>
    </row>
    <row r="1216" customFormat="false" ht="17" hidden="false" customHeight="false" outlineLevel="0" collapsed="false">
      <c r="A1216" s="34"/>
      <c r="D1216" s="36"/>
    </row>
    <row r="1217" customFormat="false" ht="17" hidden="false" customHeight="false" outlineLevel="0" collapsed="false">
      <c r="A1217" s="34"/>
      <c r="D1217" s="36"/>
    </row>
    <row r="1218" customFormat="false" ht="17" hidden="false" customHeight="false" outlineLevel="0" collapsed="false">
      <c r="A1218" s="34"/>
      <c r="D1218" s="36"/>
    </row>
    <row r="1219" customFormat="false" ht="17" hidden="false" customHeight="false" outlineLevel="0" collapsed="false">
      <c r="A1219" s="34"/>
      <c r="D1219" s="36"/>
    </row>
    <row r="1220" customFormat="false" ht="17" hidden="false" customHeight="false" outlineLevel="0" collapsed="false">
      <c r="A1220" s="34"/>
      <c r="D1220" s="36"/>
    </row>
    <row r="1221" customFormat="false" ht="17" hidden="false" customHeight="false" outlineLevel="0" collapsed="false">
      <c r="A1221" s="34"/>
      <c r="D1221" s="36"/>
    </row>
    <row r="1222" customFormat="false" ht="17" hidden="false" customHeight="false" outlineLevel="0" collapsed="false">
      <c r="A1222" s="34"/>
      <c r="D1222" s="36"/>
    </row>
    <row r="1223" customFormat="false" ht="17" hidden="false" customHeight="false" outlineLevel="0" collapsed="false">
      <c r="A1223" s="34"/>
      <c r="D1223" s="36"/>
    </row>
    <row r="1224" customFormat="false" ht="17" hidden="false" customHeight="false" outlineLevel="0" collapsed="false">
      <c r="A1224" s="34"/>
      <c r="D1224" s="36"/>
    </row>
    <row r="1225" customFormat="false" ht="17" hidden="false" customHeight="false" outlineLevel="0" collapsed="false">
      <c r="A1225" s="34"/>
      <c r="D1225" s="36"/>
    </row>
    <row r="1226" customFormat="false" ht="17" hidden="false" customHeight="false" outlineLevel="0" collapsed="false">
      <c r="A1226" s="34"/>
      <c r="D1226" s="36"/>
    </row>
    <row r="1227" customFormat="false" ht="17" hidden="false" customHeight="false" outlineLevel="0" collapsed="false">
      <c r="A1227" s="34"/>
      <c r="D1227" s="36"/>
    </row>
    <row r="1228" customFormat="false" ht="17" hidden="false" customHeight="false" outlineLevel="0" collapsed="false">
      <c r="A1228" s="34"/>
      <c r="D1228" s="36"/>
    </row>
    <row r="1229" customFormat="false" ht="17" hidden="false" customHeight="false" outlineLevel="0" collapsed="false">
      <c r="A1229" s="34"/>
      <c r="D1229" s="36"/>
    </row>
    <row r="1230" customFormat="false" ht="17" hidden="false" customHeight="false" outlineLevel="0" collapsed="false">
      <c r="A1230" s="34"/>
      <c r="D1230" s="36"/>
    </row>
    <row r="1231" customFormat="false" ht="17" hidden="false" customHeight="false" outlineLevel="0" collapsed="false">
      <c r="A1231" s="34"/>
      <c r="D1231" s="36"/>
    </row>
    <row r="1232" customFormat="false" ht="17" hidden="false" customHeight="false" outlineLevel="0" collapsed="false">
      <c r="A1232" s="34"/>
      <c r="D1232" s="36"/>
    </row>
    <row r="1233" customFormat="false" ht="17" hidden="false" customHeight="false" outlineLevel="0" collapsed="false">
      <c r="A1233" s="34"/>
      <c r="D1233" s="36"/>
    </row>
    <row r="1234" customFormat="false" ht="17" hidden="false" customHeight="false" outlineLevel="0" collapsed="false">
      <c r="A1234" s="34"/>
      <c r="D1234" s="36"/>
    </row>
    <row r="1235" customFormat="false" ht="17" hidden="false" customHeight="false" outlineLevel="0" collapsed="false">
      <c r="A1235" s="34"/>
      <c r="D1235" s="36"/>
    </row>
    <row r="1236" customFormat="false" ht="17" hidden="false" customHeight="false" outlineLevel="0" collapsed="false">
      <c r="A1236" s="34"/>
      <c r="D1236" s="36"/>
    </row>
    <row r="1237" customFormat="false" ht="17" hidden="false" customHeight="false" outlineLevel="0" collapsed="false">
      <c r="A1237" s="34"/>
      <c r="D1237" s="36"/>
    </row>
    <row r="1238" customFormat="false" ht="17" hidden="false" customHeight="false" outlineLevel="0" collapsed="false">
      <c r="A1238" s="34"/>
      <c r="D1238" s="36"/>
    </row>
    <row r="1239" customFormat="false" ht="17" hidden="false" customHeight="false" outlineLevel="0" collapsed="false">
      <c r="A1239" s="34"/>
      <c r="D1239" s="36"/>
    </row>
    <row r="1240" customFormat="false" ht="17" hidden="false" customHeight="false" outlineLevel="0" collapsed="false">
      <c r="A1240" s="34"/>
      <c r="D1240" s="36"/>
    </row>
    <row r="1241" customFormat="false" ht="17" hidden="false" customHeight="false" outlineLevel="0" collapsed="false">
      <c r="A1241" s="34"/>
      <c r="D1241" s="36"/>
    </row>
    <row r="1242" customFormat="false" ht="17" hidden="false" customHeight="false" outlineLevel="0" collapsed="false">
      <c r="A1242" s="34"/>
      <c r="D1242" s="36"/>
    </row>
    <row r="1243" customFormat="false" ht="17" hidden="false" customHeight="false" outlineLevel="0" collapsed="false">
      <c r="A1243" s="34"/>
      <c r="D1243" s="36"/>
    </row>
    <row r="1244" customFormat="false" ht="17" hidden="false" customHeight="false" outlineLevel="0" collapsed="false">
      <c r="A1244" s="34"/>
      <c r="D1244" s="36"/>
    </row>
    <row r="1245" customFormat="false" ht="17" hidden="false" customHeight="false" outlineLevel="0" collapsed="false">
      <c r="A1245" s="34"/>
      <c r="D1245" s="36"/>
    </row>
    <row r="1246" customFormat="false" ht="17" hidden="false" customHeight="false" outlineLevel="0" collapsed="false">
      <c r="A1246" s="34"/>
      <c r="D1246" s="36"/>
    </row>
    <row r="1247" customFormat="false" ht="17" hidden="false" customHeight="false" outlineLevel="0" collapsed="false">
      <c r="A1247" s="34"/>
      <c r="D1247" s="36"/>
    </row>
    <row r="1248" customFormat="false" ht="17" hidden="false" customHeight="false" outlineLevel="0" collapsed="false">
      <c r="A1248" s="34"/>
      <c r="D1248" s="36"/>
    </row>
    <row r="1249" customFormat="false" ht="17" hidden="false" customHeight="false" outlineLevel="0" collapsed="false">
      <c r="A1249" s="34"/>
      <c r="D1249" s="36"/>
    </row>
    <row r="1250" customFormat="false" ht="17" hidden="false" customHeight="false" outlineLevel="0" collapsed="false">
      <c r="A1250" s="34"/>
      <c r="D1250" s="36"/>
    </row>
    <row r="1251" customFormat="false" ht="17" hidden="false" customHeight="false" outlineLevel="0" collapsed="false">
      <c r="A1251" s="34"/>
      <c r="D1251" s="36"/>
    </row>
    <row r="1252" customFormat="false" ht="17" hidden="false" customHeight="false" outlineLevel="0" collapsed="false">
      <c r="A1252" s="34"/>
      <c r="D1252" s="36"/>
    </row>
    <row r="1253" customFormat="false" ht="17" hidden="false" customHeight="false" outlineLevel="0" collapsed="false">
      <c r="A1253" s="34"/>
      <c r="D1253" s="36"/>
    </row>
    <row r="1254" customFormat="false" ht="17" hidden="false" customHeight="false" outlineLevel="0" collapsed="false">
      <c r="A1254" s="34"/>
      <c r="D1254" s="36"/>
    </row>
    <row r="1255" customFormat="false" ht="17" hidden="false" customHeight="false" outlineLevel="0" collapsed="false">
      <c r="A1255" s="34"/>
      <c r="D1255" s="36"/>
    </row>
    <row r="1256" customFormat="false" ht="17" hidden="false" customHeight="false" outlineLevel="0" collapsed="false">
      <c r="A1256" s="34"/>
      <c r="D1256" s="36"/>
    </row>
    <row r="1257" customFormat="false" ht="17" hidden="false" customHeight="false" outlineLevel="0" collapsed="false">
      <c r="A1257" s="34"/>
      <c r="D1257" s="36"/>
    </row>
    <row r="1258" customFormat="false" ht="17" hidden="false" customHeight="false" outlineLevel="0" collapsed="false">
      <c r="A1258" s="34"/>
      <c r="D1258" s="36"/>
    </row>
    <row r="1259" customFormat="false" ht="17" hidden="false" customHeight="false" outlineLevel="0" collapsed="false">
      <c r="A1259" s="34"/>
      <c r="D1259" s="36"/>
    </row>
    <row r="1260" customFormat="false" ht="17" hidden="false" customHeight="false" outlineLevel="0" collapsed="false">
      <c r="A1260" s="34"/>
      <c r="D1260" s="36"/>
    </row>
    <row r="1261" customFormat="false" ht="17" hidden="false" customHeight="false" outlineLevel="0" collapsed="false">
      <c r="A1261" s="34"/>
      <c r="D1261" s="36"/>
    </row>
    <row r="1262" customFormat="false" ht="17" hidden="false" customHeight="false" outlineLevel="0" collapsed="false">
      <c r="A1262" s="34"/>
      <c r="D1262" s="36"/>
    </row>
    <row r="1263" customFormat="false" ht="17" hidden="false" customHeight="false" outlineLevel="0" collapsed="false">
      <c r="A1263" s="34"/>
      <c r="D1263" s="36"/>
    </row>
    <row r="1264" customFormat="false" ht="17" hidden="false" customHeight="false" outlineLevel="0" collapsed="false">
      <c r="A1264" s="34"/>
      <c r="D1264" s="36"/>
    </row>
    <row r="1265" customFormat="false" ht="17" hidden="false" customHeight="false" outlineLevel="0" collapsed="false">
      <c r="A1265" s="34"/>
      <c r="D1265" s="36"/>
    </row>
    <row r="1266" customFormat="false" ht="17" hidden="false" customHeight="false" outlineLevel="0" collapsed="false">
      <c r="A1266" s="34"/>
      <c r="D1266" s="36"/>
    </row>
    <row r="1267" customFormat="false" ht="17" hidden="false" customHeight="false" outlineLevel="0" collapsed="false">
      <c r="A1267" s="34"/>
      <c r="D1267" s="36"/>
    </row>
    <row r="1268" customFormat="false" ht="17" hidden="false" customHeight="false" outlineLevel="0" collapsed="false">
      <c r="A1268" s="34"/>
      <c r="D1268" s="36"/>
    </row>
    <row r="1269" customFormat="false" ht="17" hidden="false" customHeight="false" outlineLevel="0" collapsed="false">
      <c r="A1269" s="34"/>
      <c r="D1269" s="36"/>
    </row>
    <row r="1270" customFormat="false" ht="17" hidden="false" customHeight="false" outlineLevel="0" collapsed="false">
      <c r="A1270" s="34"/>
      <c r="D1270" s="36"/>
    </row>
    <row r="1271" customFormat="false" ht="17" hidden="false" customHeight="false" outlineLevel="0" collapsed="false">
      <c r="A1271" s="34"/>
      <c r="D1271" s="36"/>
    </row>
    <row r="1272" customFormat="false" ht="17" hidden="false" customHeight="false" outlineLevel="0" collapsed="false">
      <c r="A1272" s="34"/>
      <c r="D1272" s="36"/>
    </row>
    <row r="1273" customFormat="false" ht="17" hidden="false" customHeight="false" outlineLevel="0" collapsed="false">
      <c r="A1273" s="34"/>
      <c r="D1273" s="36"/>
    </row>
    <row r="1274" customFormat="false" ht="17" hidden="false" customHeight="false" outlineLevel="0" collapsed="false">
      <c r="A1274" s="34"/>
      <c r="D1274" s="36"/>
    </row>
    <row r="1275" customFormat="false" ht="17" hidden="false" customHeight="false" outlineLevel="0" collapsed="false">
      <c r="A1275" s="34"/>
      <c r="D1275" s="36"/>
    </row>
    <row r="1276" customFormat="false" ht="17" hidden="false" customHeight="false" outlineLevel="0" collapsed="false">
      <c r="A1276" s="34"/>
      <c r="D1276" s="36"/>
    </row>
    <row r="1277" customFormat="false" ht="17" hidden="false" customHeight="false" outlineLevel="0" collapsed="false">
      <c r="A1277" s="34"/>
      <c r="D1277" s="36"/>
    </row>
    <row r="1278" customFormat="false" ht="17" hidden="false" customHeight="false" outlineLevel="0" collapsed="false">
      <c r="A1278" s="34"/>
      <c r="D1278" s="36"/>
    </row>
    <row r="1279" customFormat="false" ht="17" hidden="false" customHeight="false" outlineLevel="0" collapsed="false">
      <c r="A1279" s="34"/>
      <c r="D1279" s="36"/>
    </row>
    <row r="1280" customFormat="false" ht="17" hidden="false" customHeight="false" outlineLevel="0" collapsed="false">
      <c r="A1280" s="34"/>
      <c r="D1280" s="36"/>
    </row>
    <row r="1281" customFormat="false" ht="17" hidden="false" customHeight="false" outlineLevel="0" collapsed="false">
      <c r="A1281" s="34"/>
      <c r="D1281" s="36"/>
    </row>
    <row r="1282" customFormat="false" ht="17" hidden="false" customHeight="false" outlineLevel="0" collapsed="false">
      <c r="A1282" s="34"/>
      <c r="D1282" s="36"/>
    </row>
    <row r="1283" customFormat="false" ht="17" hidden="false" customHeight="false" outlineLevel="0" collapsed="false">
      <c r="A1283" s="34"/>
      <c r="D1283" s="36"/>
    </row>
    <row r="1284" customFormat="false" ht="17" hidden="false" customHeight="false" outlineLevel="0" collapsed="false">
      <c r="A1284" s="34"/>
      <c r="D1284" s="36"/>
    </row>
    <row r="1285" customFormat="false" ht="17" hidden="false" customHeight="false" outlineLevel="0" collapsed="false">
      <c r="A1285" s="34"/>
      <c r="D1285" s="36"/>
    </row>
    <row r="1286" customFormat="false" ht="17" hidden="false" customHeight="false" outlineLevel="0" collapsed="false">
      <c r="A1286" s="34"/>
      <c r="D1286" s="36"/>
    </row>
    <row r="1287" customFormat="false" ht="17" hidden="false" customHeight="false" outlineLevel="0" collapsed="false">
      <c r="A1287" s="34"/>
      <c r="D1287" s="36"/>
    </row>
    <row r="1288" customFormat="false" ht="17" hidden="false" customHeight="false" outlineLevel="0" collapsed="false">
      <c r="A1288" s="34"/>
      <c r="D1288" s="36"/>
    </row>
    <row r="1289" customFormat="false" ht="17" hidden="false" customHeight="false" outlineLevel="0" collapsed="false">
      <c r="A1289" s="34"/>
      <c r="D1289" s="36"/>
    </row>
    <row r="1290" customFormat="false" ht="17" hidden="false" customHeight="false" outlineLevel="0" collapsed="false">
      <c r="A1290" s="34"/>
      <c r="D1290" s="36"/>
    </row>
    <row r="1291" customFormat="false" ht="17" hidden="false" customHeight="false" outlineLevel="0" collapsed="false">
      <c r="A1291" s="34"/>
      <c r="D1291" s="36"/>
    </row>
    <row r="1292" customFormat="false" ht="17" hidden="false" customHeight="false" outlineLevel="0" collapsed="false">
      <c r="A1292" s="34"/>
      <c r="D1292" s="36"/>
    </row>
    <row r="1293" customFormat="false" ht="17" hidden="false" customHeight="false" outlineLevel="0" collapsed="false">
      <c r="A1293" s="34"/>
      <c r="D1293" s="36"/>
    </row>
    <row r="1294" customFormat="false" ht="17" hidden="false" customHeight="false" outlineLevel="0" collapsed="false">
      <c r="A1294" s="34"/>
      <c r="D1294" s="36"/>
    </row>
    <row r="1295" customFormat="false" ht="17" hidden="false" customHeight="false" outlineLevel="0" collapsed="false">
      <c r="A1295" s="34"/>
      <c r="D1295" s="36"/>
    </row>
    <row r="1296" customFormat="false" ht="17" hidden="false" customHeight="false" outlineLevel="0" collapsed="false">
      <c r="A1296" s="34"/>
      <c r="D1296" s="36"/>
    </row>
    <row r="1297" customFormat="false" ht="17" hidden="false" customHeight="false" outlineLevel="0" collapsed="false">
      <c r="A1297" s="34"/>
      <c r="D1297" s="36"/>
    </row>
    <row r="1298" customFormat="false" ht="17" hidden="false" customHeight="false" outlineLevel="0" collapsed="false">
      <c r="A1298" s="34"/>
      <c r="D1298" s="36"/>
    </row>
    <row r="1299" customFormat="false" ht="17" hidden="false" customHeight="false" outlineLevel="0" collapsed="false">
      <c r="A1299" s="34"/>
      <c r="D1299" s="36"/>
    </row>
    <row r="1300" customFormat="false" ht="17" hidden="false" customHeight="false" outlineLevel="0" collapsed="false">
      <c r="A1300" s="34"/>
      <c r="D1300" s="36"/>
    </row>
    <row r="1301" customFormat="false" ht="17" hidden="false" customHeight="false" outlineLevel="0" collapsed="false">
      <c r="A1301" s="34"/>
      <c r="D1301" s="36"/>
    </row>
    <row r="1302" customFormat="false" ht="17" hidden="false" customHeight="false" outlineLevel="0" collapsed="false">
      <c r="A1302" s="34"/>
      <c r="D1302" s="36"/>
    </row>
    <row r="1303" customFormat="false" ht="17" hidden="false" customHeight="false" outlineLevel="0" collapsed="false">
      <c r="A1303" s="34"/>
      <c r="D1303" s="36"/>
    </row>
    <row r="1304" customFormat="false" ht="17" hidden="false" customHeight="false" outlineLevel="0" collapsed="false">
      <c r="A1304" s="34"/>
      <c r="D1304" s="36"/>
    </row>
    <row r="1305" customFormat="false" ht="17" hidden="false" customHeight="false" outlineLevel="0" collapsed="false">
      <c r="A1305" s="34"/>
      <c r="D1305" s="36"/>
    </row>
    <row r="1306" customFormat="false" ht="17" hidden="false" customHeight="false" outlineLevel="0" collapsed="false">
      <c r="A1306" s="34"/>
      <c r="D1306" s="36"/>
    </row>
    <row r="1307" customFormat="false" ht="17" hidden="false" customHeight="false" outlineLevel="0" collapsed="false">
      <c r="A1307" s="34"/>
      <c r="D1307" s="36"/>
    </row>
    <row r="1308" customFormat="false" ht="17" hidden="false" customHeight="false" outlineLevel="0" collapsed="false">
      <c r="A1308" s="34"/>
      <c r="D1308" s="36"/>
    </row>
    <row r="1309" customFormat="false" ht="17" hidden="false" customHeight="false" outlineLevel="0" collapsed="false">
      <c r="A1309" s="34"/>
      <c r="D1309" s="36"/>
    </row>
    <row r="1310" customFormat="false" ht="17" hidden="false" customHeight="false" outlineLevel="0" collapsed="false">
      <c r="A1310" s="34"/>
      <c r="D1310" s="36"/>
    </row>
    <row r="1311" customFormat="false" ht="17" hidden="false" customHeight="false" outlineLevel="0" collapsed="false">
      <c r="A1311" s="34"/>
      <c r="D1311" s="36"/>
    </row>
    <row r="1312" customFormat="false" ht="17" hidden="false" customHeight="false" outlineLevel="0" collapsed="false">
      <c r="A1312" s="34"/>
      <c r="D1312" s="36"/>
    </row>
    <row r="1313" customFormat="false" ht="17" hidden="false" customHeight="false" outlineLevel="0" collapsed="false">
      <c r="A1313" s="34"/>
      <c r="D1313" s="36"/>
    </row>
    <row r="1314" customFormat="false" ht="17" hidden="false" customHeight="false" outlineLevel="0" collapsed="false">
      <c r="A1314" s="34"/>
      <c r="D1314" s="36"/>
    </row>
    <row r="1315" customFormat="false" ht="17" hidden="false" customHeight="false" outlineLevel="0" collapsed="false">
      <c r="A1315" s="34"/>
      <c r="D1315" s="36"/>
    </row>
    <row r="1316" customFormat="false" ht="17" hidden="false" customHeight="false" outlineLevel="0" collapsed="false">
      <c r="A1316" s="34"/>
      <c r="D1316" s="36"/>
    </row>
    <row r="1317" customFormat="false" ht="17" hidden="false" customHeight="false" outlineLevel="0" collapsed="false">
      <c r="A1317" s="34"/>
      <c r="D1317" s="36"/>
    </row>
    <row r="1318" customFormat="false" ht="17" hidden="false" customHeight="false" outlineLevel="0" collapsed="false">
      <c r="A1318" s="34"/>
      <c r="D1318" s="36"/>
    </row>
    <row r="1319" customFormat="false" ht="17" hidden="false" customHeight="false" outlineLevel="0" collapsed="false">
      <c r="A1319" s="34"/>
      <c r="D1319" s="36"/>
    </row>
    <row r="1320" customFormat="false" ht="17" hidden="false" customHeight="false" outlineLevel="0" collapsed="false">
      <c r="A1320" s="34"/>
      <c r="D1320" s="36"/>
    </row>
    <row r="1321" customFormat="false" ht="17" hidden="false" customHeight="false" outlineLevel="0" collapsed="false">
      <c r="A1321" s="34"/>
      <c r="D1321" s="36"/>
    </row>
    <row r="1322" customFormat="false" ht="17" hidden="false" customHeight="false" outlineLevel="0" collapsed="false">
      <c r="A1322" s="34"/>
      <c r="D1322" s="36"/>
    </row>
    <row r="1323" customFormat="false" ht="17" hidden="false" customHeight="false" outlineLevel="0" collapsed="false">
      <c r="A1323" s="34"/>
      <c r="D1323" s="36"/>
    </row>
    <row r="1324" customFormat="false" ht="17" hidden="false" customHeight="false" outlineLevel="0" collapsed="false">
      <c r="A1324" s="34"/>
      <c r="D1324" s="36"/>
    </row>
    <row r="1325" customFormat="false" ht="17" hidden="false" customHeight="false" outlineLevel="0" collapsed="false">
      <c r="A1325" s="34"/>
      <c r="D1325" s="36"/>
    </row>
    <row r="1326" customFormat="false" ht="17" hidden="false" customHeight="false" outlineLevel="0" collapsed="false">
      <c r="A1326" s="34"/>
      <c r="D1326" s="36"/>
    </row>
    <row r="1327" customFormat="false" ht="17" hidden="false" customHeight="false" outlineLevel="0" collapsed="false">
      <c r="A1327" s="34"/>
      <c r="D1327" s="36"/>
    </row>
    <row r="1328" customFormat="false" ht="17" hidden="false" customHeight="false" outlineLevel="0" collapsed="false">
      <c r="A1328" s="34"/>
      <c r="D1328" s="36"/>
    </row>
    <row r="1329" customFormat="false" ht="17" hidden="false" customHeight="false" outlineLevel="0" collapsed="false">
      <c r="A1329" s="34"/>
      <c r="D1329" s="36"/>
    </row>
    <row r="1330" customFormat="false" ht="17" hidden="false" customHeight="false" outlineLevel="0" collapsed="false">
      <c r="A1330" s="34"/>
      <c r="D1330" s="36"/>
    </row>
    <row r="1331" customFormat="false" ht="17" hidden="false" customHeight="false" outlineLevel="0" collapsed="false">
      <c r="A1331" s="34"/>
      <c r="D1331" s="36"/>
    </row>
    <row r="1332" customFormat="false" ht="17" hidden="false" customHeight="false" outlineLevel="0" collapsed="false">
      <c r="A1332" s="34"/>
      <c r="D1332" s="36"/>
    </row>
    <row r="1333" customFormat="false" ht="17" hidden="false" customHeight="false" outlineLevel="0" collapsed="false">
      <c r="A1333" s="34"/>
      <c r="D1333" s="36"/>
    </row>
    <row r="1334" customFormat="false" ht="17" hidden="false" customHeight="false" outlineLevel="0" collapsed="false">
      <c r="A1334" s="34"/>
      <c r="D1334" s="36"/>
    </row>
    <row r="1335" customFormat="false" ht="17" hidden="false" customHeight="false" outlineLevel="0" collapsed="false">
      <c r="A1335" s="34"/>
      <c r="D1335" s="36"/>
    </row>
    <row r="1336" customFormat="false" ht="17" hidden="false" customHeight="false" outlineLevel="0" collapsed="false">
      <c r="A1336" s="34"/>
      <c r="D1336" s="36"/>
    </row>
    <row r="1337" customFormat="false" ht="17" hidden="false" customHeight="false" outlineLevel="0" collapsed="false">
      <c r="A1337" s="34"/>
      <c r="D1337" s="36"/>
    </row>
    <row r="1338" customFormat="false" ht="17" hidden="false" customHeight="false" outlineLevel="0" collapsed="false">
      <c r="A1338" s="34"/>
      <c r="D1338" s="36"/>
    </row>
    <row r="1339" customFormat="false" ht="17" hidden="false" customHeight="false" outlineLevel="0" collapsed="false">
      <c r="A1339" s="34"/>
      <c r="D1339" s="36"/>
    </row>
    <row r="1340" customFormat="false" ht="17" hidden="false" customHeight="false" outlineLevel="0" collapsed="false">
      <c r="A1340" s="34"/>
      <c r="D1340" s="36"/>
    </row>
    <row r="1341" customFormat="false" ht="17" hidden="false" customHeight="false" outlineLevel="0" collapsed="false">
      <c r="A1341" s="34"/>
      <c r="D1341" s="36"/>
    </row>
    <row r="1342" customFormat="false" ht="17" hidden="false" customHeight="false" outlineLevel="0" collapsed="false">
      <c r="A1342" s="34"/>
      <c r="D1342" s="36"/>
    </row>
    <row r="1343" customFormat="false" ht="17" hidden="false" customHeight="false" outlineLevel="0" collapsed="false">
      <c r="A1343" s="34"/>
      <c r="D1343" s="36"/>
    </row>
    <row r="1344" customFormat="false" ht="17" hidden="false" customHeight="false" outlineLevel="0" collapsed="false">
      <c r="A1344" s="34"/>
      <c r="D1344" s="36"/>
    </row>
    <row r="1345" customFormat="false" ht="17" hidden="false" customHeight="false" outlineLevel="0" collapsed="false">
      <c r="A1345" s="34"/>
      <c r="D1345" s="36"/>
    </row>
    <row r="1346" customFormat="false" ht="17" hidden="false" customHeight="false" outlineLevel="0" collapsed="false">
      <c r="A1346" s="34"/>
      <c r="D1346" s="36"/>
    </row>
    <row r="1347" customFormat="false" ht="17" hidden="false" customHeight="false" outlineLevel="0" collapsed="false">
      <c r="A1347" s="34"/>
      <c r="D1347" s="36"/>
    </row>
    <row r="1348" customFormat="false" ht="17" hidden="false" customHeight="false" outlineLevel="0" collapsed="false">
      <c r="A1348" s="34"/>
      <c r="D1348" s="36"/>
    </row>
    <row r="1349" customFormat="false" ht="17" hidden="false" customHeight="false" outlineLevel="0" collapsed="false">
      <c r="A1349" s="34"/>
      <c r="D1349" s="36"/>
    </row>
    <row r="1350" customFormat="false" ht="17" hidden="false" customHeight="false" outlineLevel="0" collapsed="false">
      <c r="A1350" s="34"/>
      <c r="D1350" s="36"/>
    </row>
    <row r="1351" customFormat="false" ht="17" hidden="false" customHeight="false" outlineLevel="0" collapsed="false">
      <c r="A1351" s="34"/>
      <c r="D1351" s="36"/>
    </row>
    <row r="1352" customFormat="false" ht="17" hidden="false" customHeight="false" outlineLevel="0" collapsed="false">
      <c r="A1352" s="34"/>
      <c r="D1352" s="36"/>
    </row>
    <row r="1353" customFormat="false" ht="17" hidden="false" customHeight="false" outlineLevel="0" collapsed="false">
      <c r="A1353" s="34"/>
      <c r="D1353" s="36"/>
    </row>
    <row r="1354" customFormat="false" ht="17" hidden="false" customHeight="false" outlineLevel="0" collapsed="false">
      <c r="A1354" s="34"/>
      <c r="D1354" s="36"/>
    </row>
    <row r="1355" customFormat="false" ht="17" hidden="false" customHeight="false" outlineLevel="0" collapsed="false">
      <c r="A1355" s="34"/>
      <c r="D1355" s="36"/>
    </row>
    <row r="1356" customFormat="false" ht="17" hidden="false" customHeight="false" outlineLevel="0" collapsed="false">
      <c r="A1356" s="34"/>
      <c r="D1356" s="36"/>
    </row>
    <row r="1357" customFormat="false" ht="17" hidden="false" customHeight="false" outlineLevel="0" collapsed="false">
      <c r="A1357" s="34"/>
      <c r="D1357" s="36"/>
    </row>
    <row r="1358" customFormat="false" ht="17" hidden="false" customHeight="false" outlineLevel="0" collapsed="false">
      <c r="A1358" s="34"/>
      <c r="D1358" s="36"/>
    </row>
    <row r="1359" customFormat="false" ht="17" hidden="false" customHeight="false" outlineLevel="0" collapsed="false">
      <c r="A1359" s="34"/>
      <c r="D1359" s="36"/>
    </row>
    <row r="1360" customFormat="false" ht="17" hidden="false" customHeight="false" outlineLevel="0" collapsed="false">
      <c r="A1360" s="34"/>
      <c r="D1360" s="36"/>
    </row>
    <row r="1361" customFormat="false" ht="17" hidden="false" customHeight="false" outlineLevel="0" collapsed="false">
      <c r="A1361" s="34"/>
      <c r="D1361" s="36"/>
    </row>
    <row r="1362" customFormat="false" ht="17" hidden="false" customHeight="false" outlineLevel="0" collapsed="false">
      <c r="A1362" s="34"/>
      <c r="D1362" s="36"/>
    </row>
    <row r="1363" customFormat="false" ht="17" hidden="false" customHeight="false" outlineLevel="0" collapsed="false">
      <c r="A1363" s="34"/>
      <c r="D1363" s="36"/>
    </row>
    <row r="1364" customFormat="false" ht="17" hidden="false" customHeight="false" outlineLevel="0" collapsed="false">
      <c r="A1364" s="34"/>
      <c r="D1364" s="36"/>
    </row>
    <row r="1365" customFormat="false" ht="17" hidden="false" customHeight="false" outlineLevel="0" collapsed="false">
      <c r="A1365" s="34"/>
      <c r="D1365" s="36"/>
    </row>
    <row r="1366" customFormat="false" ht="17" hidden="false" customHeight="false" outlineLevel="0" collapsed="false">
      <c r="A1366" s="34"/>
      <c r="D1366" s="36"/>
    </row>
    <row r="1367" customFormat="false" ht="17" hidden="false" customHeight="false" outlineLevel="0" collapsed="false">
      <c r="A1367" s="34"/>
      <c r="D1367" s="36"/>
    </row>
    <row r="1368" customFormat="false" ht="17" hidden="false" customHeight="false" outlineLevel="0" collapsed="false">
      <c r="A1368" s="34"/>
      <c r="D1368" s="36"/>
    </row>
    <row r="1369" customFormat="false" ht="17" hidden="false" customHeight="false" outlineLevel="0" collapsed="false">
      <c r="A1369" s="34"/>
      <c r="D1369" s="36"/>
    </row>
    <row r="1370" customFormat="false" ht="17" hidden="false" customHeight="false" outlineLevel="0" collapsed="false">
      <c r="A1370" s="34"/>
      <c r="D1370" s="36"/>
    </row>
    <row r="1371" customFormat="false" ht="17" hidden="false" customHeight="false" outlineLevel="0" collapsed="false">
      <c r="A1371" s="34"/>
      <c r="D1371" s="36"/>
    </row>
    <row r="1372" customFormat="false" ht="17" hidden="false" customHeight="false" outlineLevel="0" collapsed="false">
      <c r="A1372" s="34"/>
      <c r="D1372" s="36"/>
    </row>
    <row r="1373" customFormat="false" ht="17" hidden="false" customHeight="false" outlineLevel="0" collapsed="false">
      <c r="A1373" s="34"/>
      <c r="D1373" s="36"/>
    </row>
    <row r="1374" customFormat="false" ht="17" hidden="false" customHeight="false" outlineLevel="0" collapsed="false">
      <c r="A1374" s="34"/>
      <c r="D1374" s="36"/>
    </row>
    <row r="1375" customFormat="false" ht="17" hidden="false" customHeight="false" outlineLevel="0" collapsed="false">
      <c r="A1375" s="34"/>
      <c r="D1375" s="36"/>
    </row>
    <row r="1376" customFormat="false" ht="17" hidden="false" customHeight="false" outlineLevel="0" collapsed="false">
      <c r="A1376" s="34"/>
      <c r="D1376" s="36"/>
    </row>
    <row r="1377" customFormat="false" ht="17" hidden="false" customHeight="false" outlineLevel="0" collapsed="false">
      <c r="A1377" s="34"/>
      <c r="D1377" s="36"/>
    </row>
    <row r="1378" customFormat="false" ht="17" hidden="false" customHeight="false" outlineLevel="0" collapsed="false">
      <c r="A1378" s="34"/>
      <c r="D1378" s="36"/>
    </row>
    <row r="1379" customFormat="false" ht="17" hidden="false" customHeight="false" outlineLevel="0" collapsed="false">
      <c r="A1379" s="34"/>
      <c r="D1379" s="36"/>
    </row>
    <row r="1380" customFormat="false" ht="17" hidden="false" customHeight="false" outlineLevel="0" collapsed="false">
      <c r="A1380" s="34"/>
      <c r="D1380" s="36"/>
    </row>
    <row r="1381" customFormat="false" ht="17" hidden="false" customHeight="false" outlineLevel="0" collapsed="false">
      <c r="A1381" s="34"/>
      <c r="D1381" s="36"/>
    </row>
    <row r="1382" customFormat="false" ht="17" hidden="false" customHeight="false" outlineLevel="0" collapsed="false">
      <c r="A1382" s="34"/>
      <c r="D1382" s="36"/>
    </row>
    <row r="1383" customFormat="false" ht="17" hidden="false" customHeight="false" outlineLevel="0" collapsed="false">
      <c r="A1383" s="34"/>
      <c r="D1383" s="36"/>
    </row>
    <row r="1384" customFormat="false" ht="17" hidden="false" customHeight="false" outlineLevel="0" collapsed="false">
      <c r="A1384" s="34"/>
      <c r="D1384" s="36"/>
    </row>
    <row r="1385" customFormat="false" ht="17" hidden="false" customHeight="false" outlineLevel="0" collapsed="false">
      <c r="A1385" s="34"/>
      <c r="D1385" s="36"/>
    </row>
    <row r="1386" customFormat="false" ht="17" hidden="false" customHeight="false" outlineLevel="0" collapsed="false">
      <c r="A1386" s="34"/>
      <c r="D1386" s="36"/>
    </row>
    <row r="1387" customFormat="false" ht="17" hidden="false" customHeight="false" outlineLevel="0" collapsed="false">
      <c r="A1387" s="34"/>
      <c r="D1387" s="36"/>
    </row>
    <row r="1388" customFormat="false" ht="17" hidden="false" customHeight="false" outlineLevel="0" collapsed="false">
      <c r="A1388" s="34"/>
      <c r="D1388" s="36"/>
    </row>
    <row r="1389" customFormat="false" ht="17" hidden="false" customHeight="false" outlineLevel="0" collapsed="false">
      <c r="A1389" s="34"/>
      <c r="D1389" s="36"/>
    </row>
    <row r="1390" customFormat="false" ht="17" hidden="false" customHeight="false" outlineLevel="0" collapsed="false">
      <c r="A1390" s="34"/>
      <c r="D1390" s="36"/>
    </row>
    <row r="1391" customFormat="false" ht="17" hidden="false" customHeight="false" outlineLevel="0" collapsed="false">
      <c r="A1391" s="34"/>
      <c r="D1391" s="36"/>
    </row>
    <row r="1392" customFormat="false" ht="17" hidden="false" customHeight="false" outlineLevel="0" collapsed="false">
      <c r="A1392" s="34"/>
      <c r="D1392" s="36"/>
    </row>
    <row r="1393" customFormat="false" ht="17" hidden="false" customHeight="false" outlineLevel="0" collapsed="false">
      <c r="A1393" s="34"/>
      <c r="D1393" s="36"/>
    </row>
    <row r="1394" customFormat="false" ht="17" hidden="false" customHeight="false" outlineLevel="0" collapsed="false">
      <c r="A1394" s="34"/>
      <c r="D1394" s="36"/>
    </row>
    <row r="1395" customFormat="false" ht="17" hidden="false" customHeight="false" outlineLevel="0" collapsed="false">
      <c r="A1395" s="34"/>
      <c r="D1395" s="36"/>
    </row>
    <row r="1396" customFormat="false" ht="17" hidden="false" customHeight="false" outlineLevel="0" collapsed="false">
      <c r="A1396" s="34"/>
      <c r="D1396" s="36"/>
    </row>
    <row r="1397" customFormat="false" ht="17" hidden="false" customHeight="false" outlineLevel="0" collapsed="false">
      <c r="A1397" s="34"/>
      <c r="D1397" s="36"/>
    </row>
    <row r="1398" customFormat="false" ht="17" hidden="false" customHeight="false" outlineLevel="0" collapsed="false">
      <c r="A1398" s="34"/>
      <c r="D1398" s="36"/>
    </row>
    <row r="1399" customFormat="false" ht="17" hidden="false" customHeight="false" outlineLevel="0" collapsed="false">
      <c r="A1399" s="34"/>
      <c r="D1399" s="36"/>
    </row>
    <row r="1400" customFormat="false" ht="17" hidden="false" customHeight="false" outlineLevel="0" collapsed="false">
      <c r="A1400" s="34"/>
      <c r="D1400" s="36"/>
    </row>
    <row r="1401" customFormat="false" ht="17" hidden="false" customHeight="false" outlineLevel="0" collapsed="false">
      <c r="A1401" s="34"/>
      <c r="D1401" s="36"/>
    </row>
    <row r="1402" customFormat="false" ht="17" hidden="false" customHeight="false" outlineLevel="0" collapsed="false">
      <c r="A1402" s="34"/>
      <c r="D1402" s="36"/>
    </row>
    <row r="1403" customFormat="false" ht="17" hidden="false" customHeight="false" outlineLevel="0" collapsed="false">
      <c r="A1403" s="34"/>
      <c r="D1403" s="36"/>
    </row>
    <row r="1404" customFormat="false" ht="17" hidden="false" customHeight="false" outlineLevel="0" collapsed="false">
      <c r="A1404" s="34"/>
      <c r="D1404" s="36"/>
    </row>
    <row r="1405" customFormat="false" ht="17" hidden="false" customHeight="false" outlineLevel="0" collapsed="false">
      <c r="A1405" s="34"/>
      <c r="D1405" s="36"/>
    </row>
    <row r="1406" customFormat="false" ht="17" hidden="false" customHeight="false" outlineLevel="0" collapsed="false">
      <c r="A1406" s="34"/>
      <c r="D1406" s="36"/>
    </row>
    <row r="1407" customFormat="false" ht="17" hidden="false" customHeight="false" outlineLevel="0" collapsed="false">
      <c r="A1407" s="34"/>
      <c r="D1407" s="36"/>
    </row>
    <row r="1408" customFormat="false" ht="17" hidden="false" customHeight="false" outlineLevel="0" collapsed="false">
      <c r="A1408" s="34"/>
      <c r="D1408" s="36"/>
    </row>
    <row r="1409" customFormat="false" ht="17" hidden="false" customHeight="false" outlineLevel="0" collapsed="false">
      <c r="A1409" s="34"/>
      <c r="D1409" s="36"/>
    </row>
    <row r="1410" customFormat="false" ht="17" hidden="false" customHeight="false" outlineLevel="0" collapsed="false">
      <c r="D1410" s="36"/>
    </row>
    <row r="1411" customFormat="false" ht="17" hidden="false" customHeight="false" outlineLevel="0" collapsed="false">
      <c r="D1411" s="36"/>
    </row>
    <row r="1412" customFormat="false" ht="17" hidden="false" customHeight="false" outlineLevel="0" collapsed="false">
      <c r="D1412" s="36"/>
    </row>
    <row r="1413" customFormat="false" ht="17" hidden="false" customHeight="false" outlineLevel="0" collapsed="false">
      <c r="D1413" s="36"/>
    </row>
    <row r="1414" customFormat="false" ht="17" hidden="false" customHeight="false" outlineLevel="0" collapsed="false">
      <c r="D1414" s="36"/>
    </row>
    <row r="1415" customFormat="false" ht="17" hidden="false" customHeight="false" outlineLevel="0" collapsed="false">
      <c r="D1415" s="36"/>
    </row>
    <row r="1416" customFormat="false" ht="17" hidden="false" customHeight="false" outlineLevel="0" collapsed="false">
      <c r="D1416" s="36"/>
    </row>
    <row r="1417" customFormat="false" ht="17" hidden="false" customHeight="false" outlineLevel="0" collapsed="false">
      <c r="D1417" s="36"/>
    </row>
    <row r="1418" customFormat="false" ht="17" hidden="false" customHeight="false" outlineLevel="0" collapsed="false">
      <c r="D1418" s="36"/>
    </row>
    <row r="1419" customFormat="false" ht="17" hidden="false" customHeight="false" outlineLevel="0" collapsed="false">
      <c r="D1419" s="36"/>
    </row>
    <row r="1420" customFormat="false" ht="17" hidden="false" customHeight="false" outlineLevel="0" collapsed="false">
      <c r="D1420" s="36"/>
    </row>
    <row r="1421" customFormat="false" ht="17" hidden="false" customHeight="false" outlineLevel="0" collapsed="false">
      <c r="D1421" s="36"/>
    </row>
    <row r="1422" customFormat="false" ht="17" hidden="false" customHeight="false" outlineLevel="0" collapsed="false">
      <c r="D1422" s="36"/>
    </row>
    <row r="1423" customFormat="false" ht="17" hidden="false" customHeight="false" outlineLevel="0" collapsed="false">
      <c r="D1423" s="36"/>
    </row>
    <row r="1424" customFormat="false" ht="17" hidden="false" customHeight="false" outlineLevel="0" collapsed="false">
      <c r="D1424" s="36"/>
    </row>
    <row r="1425" customFormat="false" ht="17" hidden="false" customHeight="false" outlineLevel="0" collapsed="false">
      <c r="D1425" s="36"/>
    </row>
    <row r="1426" customFormat="false" ht="17" hidden="false" customHeight="false" outlineLevel="0" collapsed="false">
      <c r="D1426" s="36"/>
    </row>
    <row r="1427" customFormat="false" ht="17" hidden="false" customHeight="false" outlineLevel="0" collapsed="false">
      <c r="D1427" s="36"/>
    </row>
    <row r="1428" customFormat="false" ht="17" hidden="false" customHeight="false" outlineLevel="0" collapsed="false">
      <c r="D1428" s="36"/>
    </row>
    <row r="1429" customFormat="false" ht="17" hidden="false" customHeight="false" outlineLevel="0" collapsed="false">
      <c r="D1429" s="36"/>
    </row>
    <row r="1430" customFormat="false" ht="17" hidden="false" customHeight="false" outlineLevel="0" collapsed="false">
      <c r="D1430" s="36"/>
    </row>
    <row r="1431" customFormat="false" ht="17" hidden="false" customHeight="false" outlineLevel="0" collapsed="false">
      <c r="D1431" s="36"/>
    </row>
    <row r="1432" customFormat="false" ht="17" hidden="false" customHeight="false" outlineLevel="0" collapsed="false">
      <c r="D1432" s="36"/>
    </row>
    <row r="1433" customFormat="false" ht="17" hidden="false" customHeight="false" outlineLevel="0" collapsed="false">
      <c r="D1433" s="36"/>
    </row>
    <row r="1434" customFormat="false" ht="17" hidden="false" customHeight="false" outlineLevel="0" collapsed="false">
      <c r="D1434" s="36"/>
    </row>
    <row r="1435" customFormat="false" ht="17" hidden="false" customHeight="false" outlineLevel="0" collapsed="false">
      <c r="D1435" s="36"/>
    </row>
    <row r="1436" customFormat="false" ht="17" hidden="false" customHeight="false" outlineLevel="0" collapsed="false">
      <c r="D1436" s="36"/>
    </row>
    <row r="1437" customFormat="false" ht="17" hidden="false" customHeight="false" outlineLevel="0" collapsed="false">
      <c r="D1437" s="36"/>
    </row>
    <row r="1438" customFormat="false" ht="17" hidden="false" customHeight="false" outlineLevel="0" collapsed="false">
      <c r="D1438" s="36"/>
    </row>
    <row r="1439" customFormat="false" ht="17" hidden="false" customHeight="false" outlineLevel="0" collapsed="false">
      <c r="D1439" s="36"/>
    </row>
    <row r="1440" customFormat="false" ht="17" hidden="false" customHeight="false" outlineLevel="0" collapsed="false">
      <c r="D1440" s="36"/>
    </row>
    <row r="1441" customFormat="false" ht="17" hidden="false" customHeight="false" outlineLevel="0" collapsed="false">
      <c r="D1441" s="36"/>
    </row>
    <row r="1442" customFormat="false" ht="17" hidden="false" customHeight="false" outlineLevel="0" collapsed="false">
      <c r="D1442" s="36"/>
    </row>
    <row r="1443" customFormat="false" ht="17" hidden="false" customHeight="false" outlineLevel="0" collapsed="false">
      <c r="D1443" s="36"/>
    </row>
    <row r="1444" customFormat="false" ht="17" hidden="false" customHeight="false" outlineLevel="0" collapsed="false">
      <c r="D1444" s="36"/>
    </row>
    <row r="1445" customFormat="false" ht="17" hidden="false" customHeight="false" outlineLevel="0" collapsed="false">
      <c r="D1445" s="36"/>
    </row>
    <row r="1446" customFormat="false" ht="17" hidden="false" customHeight="false" outlineLevel="0" collapsed="false">
      <c r="D1446" s="36"/>
    </row>
    <row r="1447" customFormat="false" ht="17" hidden="false" customHeight="false" outlineLevel="0" collapsed="false">
      <c r="D1447" s="36"/>
    </row>
    <row r="1448" customFormat="false" ht="17" hidden="false" customHeight="false" outlineLevel="0" collapsed="false">
      <c r="D1448" s="36"/>
    </row>
    <row r="1449" customFormat="false" ht="17" hidden="false" customHeight="false" outlineLevel="0" collapsed="false">
      <c r="D1449" s="36"/>
    </row>
    <row r="1450" customFormat="false" ht="17" hidden="false" customHeight="false" outlineLevel="0" collapsed="false">
      <c r="D1450" s="36"/>
    </row>
    <row r="1451" customFormat="false" ht="17" hidden="false" customHeight="false" outlineLevel="0" collapsed="false">
      <c r="D1451" s="36"/>
    </row>
    <row r="1452" customFormat="false" ht="17" hidden="false" customHeight="false" outlineLevel="0" collapsed="false">
      <c r="D1452" s="36"/>
    </row>
    <row r="1453" customFormat="false" ht="17" hidden="false" customHeight="false" outlineLevel="0" collapsed="false">
      <c r="D1453" s="36"/>
    </row>
    <row r="1454" customFormat="false" ht="17" hidden="false" customHeight="false" outlineLevel="0" collapsed="false">
      <c r="D1454" s="36"/>
    </row>
    <row r="1455" customFormat="false" ht="17" hidden="false" customHeight="false" outlineLevel="0" collapsed="false">
      <c r="D1455" s="36"/>
    </row>
    <row r="1456" customFormat="false" ht="17" hidden="false" customHeight="false" outlineLevel="0" collapsed="false">
      <c r="D1456" s="36"/>
    </row>
    <row r="1457" customFormat="false" ht="17" hidden="false" customHeight="false" outlineLevel="0" collapsed="false">
      <c r="D1457" s="36"/>
    </row>
    <row r="1458" customFormat="false" ht="17" hidden="false" customHeight="false" outlineLevel="0" collapsed="false">
      <c r="D1458" s="36"/>
    </row>
    <row r="1459" customFormat="false" ht="17" hidden="false" customHeight="false" outlineLevel="0" collapsed="false">
      <c r="D1459" s="36"/>
    </row>
    <row r="1460" customFormat="false" ht="17" hidden="false" customHeight="false" outlineLevel="0" collapsed="false">
      <c r="D1460" s="36"/>
    </row>
    <row r="1461" customFormat="false" ht="17" hidden="false" customHeight="false" outlineLevel="0" collapsed="false">
      <c r="D1461" s="36"/>
    </row>
    <row r="1462" customFormat="false" ht="17" hidden="false" customHeight="false" outlineLevel="0" collapsed="false">
      <c r="D1462" s="36"/>
    </row>
    <row r="1463" customFormat="false" ht="17" hidden="false" customHeight="false" outlineLevel="0" collapsed="false">
      <c r="D1463" s="36"/>
    </row>
    <row r="1464" customFormat="false" ht="17" hidden="false" customHeight="false" outlineLevel="0" collapsed="false">
      <c r="D1464" s="36"/>
    </row>
    <row r="1465" customFormat="false" ht="17" hidden="false" customHeight="false" outlineLevel="0" collapsed="false">
      <c r="D1465" s="36"/>
    </row>
    <row r="1466" customFormat="false" ht="17" hidden="false" customHeight="false" outlineLevel="0" collapsed="false">
      <c r="D1466" s="36"/>
    </row>
    <row r="1467" customFormat="false" ht="17" hidden="false" customHeight="false" outlineLevel="0" collapsed="false">
      <c r="D1467" s="36"/>
    </row>
    <row r="1468" customFormat="false" ht="17" hidden="false" customHeight="false" outlineLevel="0" collapsed="false">
      <c r="D1468" s="36"/>
    </row>
    <row r="1469" customFormat="false" ht="17" hidden="false" customHeight="false" outlineLevel="0" collapsed="false">
      <c r="D1469" s="36"/>
    </row>
    <row r="1470" customFormat="false" ht="17" hidden="false" customHeight="false" outlineLevel="0" collapsed="false">
      <c r="D1470" s="36"/>
    </row>
    <row r="1471" customFormat="false" ht="17" hidden="false" customHeight="false" outlineLevel="0" collapsed="false">
      <c r="D1471" s="36"/>
    </row>
    <row r="1472" customFormat="false" ht="17" hidden="false" customHeight="false" outlineLevel="0" collapsed="false">
      <c r="D1472" s="36"/>
    </row>
    <row r="1473" customFormat="false" ht="17" hidden="false" customHeight="false" outlineLevel="0" collapsed="false">
      <c r="D1473" s="36"/>
    </row>
    <row r="1474" customFormat="false" ht="17" hidden="false" customHeight="false" outlineLevel="0" collapsed="false">
      <c r="D1474" s="36"/>
    </row>
    <row r="1475" customFormat="false" ht="17" hidden="false" customHeight="false" outlineLevel="0" collapsed="false">
      <c r="D1475" s="36"/>
    </row>
    <row r="1476" customFormat="false" ht="17" hidden="false" customHeight="false" outlineLevel="0" collapsed="false">
      <c r="D1476" s="36"/>
    </row>
    <row r="1477" customFormat="false" ht="17" hidden="false" customHeight="false" outlineLevel="0" collapsed="false">
      <c r="D1477" s="36"/>
    </row>
    <row r="1478" customFormat="false" ht="17" hidden="false" customHeight="false" outlineLevel="0" collapsed="false">
      <c r="D1478" s="36"/>
    </row>
    <row r="1479" customFormat="false" ht="17" hidden="false" customHeight="false" outlineLevel="0" collapsed="false">
      <c r="D1479" s="36"/>
    </row>
    <row r="1480" customFormat="false" ht="17" hidden="false" customHeight="false" outlineLevel="0" collapsed="false">
      <c r="D1480" s="36"/>
    </row>
    <row r="1481" customFormat="false" ht="17" hidden="false" customHeight="false" outlineLevel="0" collapsed="false">
      <c r="D1481" s="36"/>
    </row>
    <row r="1482" customFormat="false" ht="17" hidden="false" customHeight="false" outlineLevel="0" collapsed="false">
      <c r="D1482" s="36"/>
    </row>
    <row r="1483" customFormat="false" ht="17" hidden="false" customHeight="false" outlineLevel="0" collapsed="false">
      <c r="D1483" s="36"/>
    </row>
    <row r="1484" customFormat="false" ht="17" hidden="false" customHeight="false" outlineLevel="0" collapsed="false">
      <c r="D1484" s="36"/>
    </row>
    <row r="1485" customFormat="false" ht="17" hidden="false" customHeight="false" outlineLevel="0" collapsed="false">
      <c r="D1485" s="36"/>
    </row>
    <row r="1486" customFormat="false" ht="17" hidden="false" customHeight="false" outlineLevel="0" collapsed="false">
      <c r="D1486" s="36"/>
    </row>
    <row r="1487" customFormat="false" ht="17" hidden="false" customHeight="false" outlineLevel="0" collapsed="false">
      <c r="D1487" s="36"/>
    </row>
    <row r="1488" customFormat="false" ht="17" hidden="false" customHeight="false" outlineLevel="0" collapsed="false">
      <c r="D1488" s="36"/>
    </row>
    <row r="1489" customFormat="false" ht="17" hidden="false" customHeight="false" outlineLevel="0" collapsed="false">
      <c r="D1489" s="36"/>
    </row>
    <row r="1490" customFormat="false" ht="17" hidden="false" customHeight="false" outlineLevel="0" collapsed="false">
      <c r="D1490" s="36"/>
    </row>
    <row r="1491" customFormat="false" ht="17" hidden="false" customHeight="false" outlineLevel="0" collapsed="false">
      <c r="D1491" s="36"/>
    </row>
    <row r="1492" customFormat="false" ht="17" hidden="false" customHeight="false" outlineLevel="0" collapsed="false">
      <c r="D1492" s="36"/>
    </row>
    <row r="1493" customFormat="false" ht="17" hidden="false" customHeight="false" outlineLevel="0" collapsed="false">
      <c r="D1493" s="36"/>
    </row>
    <row r="1494" customFormat="false" ht="17" hidden="false" customHeight="false" outlineLevel="0" collapsed="false">
      <c r="D1494" s="36"/>
    </row>
    <row r="1495" customFormat="false" ht="17" hidden="false" customHeight="false" outlineLevel="0" collapsed="false">
      <c r="D1495" s="36"/>
    </row>
    <row r="1496" customFormat="false" ht="17" hidden="false" customHeight="false" outlineLevel="0" collapsed="false">
      <c r="D1496" s="36"/>
    </row>
    <row r="1497" customFormat="false" ht="17" hidden="false" customHeight="false" outlineLevel="0" collapsed="false">
      <c r="D1497" s="36"/>
    </row>
    <row r="1498" customFormat="false" ht="17" hidden="false" customHeight="false" outlineLevel="0" collapsed="false">
      <c r="D1498" s="36"/>
    </row>
    <row r="1499" customFormat="false" ht="17" hidden="false" customHeight="false" outlineLevel="0" collapsed="false">
      <c r="D1499" s="36"/>
    </row>
    <row r="1500" customFormat="false" ht="17" hidden="false" customHeight="false" outlineLevel="0" collapsed="false">
      <c r="D1500" s="36"/>
    </row>
    <row r="1501" customFormat="false" ht="17" hidden="false" customHeight="false" outlineLevel="0" collapsed="false">
      <c r="D1501" s="36"/>
    </row>
    <row r="1502" customFormat="false" ht="17" hidden="false" customHeight="false" outlineLevel="0" collapsed="false">
      <c r="D1502" s="36"/>
    </row>
    <row r="1503" customFormat="false" ht="17" hidden="false" customHeight="false" outlineLevel="0" collapsed="false">
      <c r="D1503" s="36"/>
    </row>
    <row r="1504" customFormat="false" ht="17" hidden="false" customHeight="false" outlineLevel="0" collapsed="false">
      <c r="D1504" s="36"/>
    </row>
    <row r="1505" customFormat="false" ht="17" hidden="false" customHeight="false" outlineLevel="0" collapsed="false">
      <c r="D1505" s="36"/>
    </row>
    <row r="1506" customFormat="false" ht="17" hidden="false" customHeight="false" outlineLevel="0" collapsed="false">
      <c r="D1506" s="36"/>
    </row>
    <row r="1507" customFormat="false" ht="17" hidden="false" customHeight="false" outlineLevel="0" collapsed="false">
      <c r="D1507" s="36"/>
    </row>
    <row r="1508" customFormat="false" ht="17" hidden="false" customHeight="false" outlineLevel="0" collapsed="false">
      <c r="D1508" s="36"/>
    </row>
    <row r="1509" customFormat="false" ht="17" hidden="false" customHeight="false" outlineLevel="0" collapsed="false">
      <c r="D1509" s="36"/>
    </row>
    <row r="1510" customFormat="false" ht="17" hidden="false" customHeight="false" outlineLevel="0" collapsed="false">
      <c r="D1510" s="36"/>
    </row>
    <row r="1511" customFormat="false" ht="17" hidden="false" customHeight="false" outlineLevel="0" collapsed="false">
      <c r="D1511" s="36"/>
    </row>
    <row r="1512" customFormat="false" ht="17" hidden="false" customHeight="false" outlineLevel="0" collapsed="false">
      <c r="D1512" s="36"/>
    </row>
    <row r="1513" customFormat="false" ht="17" hidden="false" customHeight="false" outlineLevel="0" collapsed="false">
      <c r="D1513" s="36"/>
    </row>
    <row r="1514" customFormat="false" ht="17" hidden="false" customHeight="false" outlineLevel="0" collapsed="false">
      <c r="D1514" s="36"/>
    </row>
    <row r="1515" customFormat="false" ht="17" hidden="false" customHeight="false" outlineLevel="0" collapsed="false">
      <c r="D1515" s="36"/>
    </row>
    <row r="1516" customFormat="false" ht="17" hidden="false" customHeight="false" outlineLevel="0" collapsed="false">
      <c r="D1516" s="36"/>
    </row>
    <row r="1517" customFormat="false" ht="17" hidden="false" customHeight="false" outlineLevel="0" collapsed="false">
      <c r="D1517" s="36"/>
    </row>
    <row r="1518" customFormat="false" ht="17" hidden="false" customHeight="false" outlineLevel="0" collapsed="false">
      <c r="D1518" s="36"/>
    </row>
    <row r="1519" customFormat="false" ht="17" hidden="false" customHeight="false" outlineLevel="0" collapsed="false">
      <c r="D1519" s="36"/>
    </row>
    <row r="1520" customFormat="false" ht="17" hidden="false" customHeight="false" outlineLevel="0" collapsed="false">
      <c r="D1520" s="36"/>
    </row>
    <row r="1521" customFormat="false" ht="17" hidden="false" customHeight="false" outlineLevel="0" collapsed="false">
      <c r="D1521" s="36"/>
    </row>
    <row r="1522" customFormat="false" ht="17" hidden="false" customHeight="false" outlineLevel="0" collapsed="false">
      <c r="D1522" s="36"/>
    </row>
    <row r="1523" customFormat="false" ht="17" hidden="false" customHeight="false" outlineLevel="0" collapsed="false">
      <c r="D1523" s="36"/>
    </row>
    <row r="1524" customFormat="false" ht="17" hidden="false" customHeight="false" outlineLevel="0" collapsed="false">
      <c r="D1524" s="36"/>
    </row>
    <row r="1525" customFormat="false" ht="17" hidden="false" customHeight="false" outlineLevel="0" collapsed="false">
      <c r="D1525" s="36"/>
    </row>
    <row r="1526" customFormat="false" ht="17" hidden="false" customHeight="false" outlineLevel="0" collapsed="false">
      <c r="D1526" s="36"/>
    </row>
    <row r="1527" customFormat="false" ht="17" hidden="false" customHeight="false" outlineLevel="0" collapsed="false">
      <c r="D1527" s="36"/>
    </row>
    <row r="1528" customFormat="false" ht="17" hidden="false" customHeight="false" outlineLevel="0" collapsed="false">
      <c r="D1528" s="36"/>
    </row>
    <row r="1529" customFormat="false" ht="17" hidden="false" customHeight="false" outlineLevel="0" collapsed="false">
      <c r="D1529" s="36"/>
    </row>
    <row r="1530" customFormat="false" ht="17" hidden="false" customHeight="false" outlineLevel="0" collapsed="false">
      <c r="D1530" s="36"/>
    </row>
    <row r="1531" customFormat="false" ht="17" hidden="false" customHeight="false" outlineLevel="0" collapsed="false">
      <c r="D1531" s="36"/>
    </row>
    <row r="1532" customFormat="false" ht="17" hidden="false" customHeight="false" outlineLevel="0" collapsed="false">
      <c r="D1532" s="36"/>
    </row>
    <row r="1533" customFormat="false" ht="17" hidden="false" customHeight="false" outlineLevel="0" collapsed="false">
      <c r="D1533" s="36"/>
    </row>
    <row r="1534" customFormat="false" ht="17" hidden="false" customHeight="false" outlineLevel="0" collapsed="false">
      <c r="D1534" s="36"/>
    </row>
    <row r="1535" customFormat="false" ht="17" hidden="false" customHeight="false" outlineLevel="0" collapsed="false">
      <c r="D1535" s="36"/>
    </row>
    <row r="1536" customFormat="false" ht="17" hidden="false" customHeight="false" outlineLevel="0" collapsed="false">
      <c r="D1536" s="36"/>
    </row>
    <row r="1537" customFormat="false" ht="17" hidden="false" customHeight="false" outlineLevel="0" collapsed="false">
      <c r="D1537" s="36"/>
    </row>
    <row r="1538" customFormat="false" ht="17" hidden="false" customHeight="false" outlineLevel="0" collapsed="false">
      <c r="D1538" s="36"/>
    </row>
    <row r="1539" customFormat="false" ht="17" hidden="false" customHeight="false" outlineLevel="0" collapsed="false">
      <c r="D1539" s="36"/>
    </row>
    <row r="1540" customFormat="false" ht="17" hidden="false" customHeight="false" outlineLevel="0" collapsed="false">
      <c r="D1540" s="36"/>
    </row>
    <row r="1541" customFormat="false" ht="17" hidden="false" customHeight="false" outlineLevel="0" collapsed="false">
      <c r="D1541" s="36"/>
    </row>
    <row r="1542" customFormat="false" ht="17" hidden="false" customHeight="false" outlineLevel="0" collapsed="false">
      <c r="D1542" s="36"/>
    </row>
    <row r="1543" customFormat="false" ht="17" hidden="false" customHeight="false" outlineLevel="0" collapsed="false">
      <c r="D1543" s="36"/>
    </row>
    <row r="1544" customFormat="false" ht="17" hidden="false" customHeight="false" outlineLevel="0" collapsed="false">
      <c r="D1544" s="36"/>
    </row>
    <row r="1545" customFormat="false" ht="17" hidden="false" customHeight="false" outlineLevel="0" collapsed="false">
      <c r="D1545" s="36"/>
    </row>
    <row r="1546" customFormat="false" ht="17" hidden="false" customHeight="false" outlineLevel="0" collapsed="false">
      <c r="D1546" s="36"/>
    </row>
    <row r="1547" customFormat="false" ht="17" hidden="false" customHeight="false" outlineLevel="0" collapsed="false">
      <c r="D1547" s="36"/>
    </row>
    <row r="1548" customFormat="false" ht="17" hidden="false" customHeight="false" outlineLevel="0" collapsed="false">
      <c r="D1548" s="36"/>
    </row>
    <row r="1549" customFormat="false" ht="17" hidden="false" customHeight="false" outlineLevel="0" collapsed="false">
      <c r="D1549" s="36"/>
    </row>
    <row r="1550" customFormat="false" ht="17" hidden="false" customHeight="false" outlineLevel="0" collapsed="false">
      <c r="D1550" s="36"/>
    </row>
    <row r="1551" customFormat="false" ht="17" hidden="false" customHeight="false" outlineLevel="0" collapsed="false">
      <c r="D1551" s="36"/>
    </row>
    <row r="1552" customFormat="false" ht="17" hidden="false" customHeight="false" outlineLevel="0" collapsed="false">
      <c r="D1552" s="36"/>
    </row>
    <row r="1553" customFormat="false" ht="17" hidden="false" customHeight="false" outlineLevel="0" collapsed="false">
      <c r="D1553" s="36"/>
    </row>
    <row r="1554" customFormat="false" ht="17" hidden="false" customHeight="false" outlineLevel="0" collapsed="false">
      <c r="D1554" s="36"/>
    </row>
    <row r="1555" customFormat="false" ht="17" hidden="false" customHeight="false" outlineLevel="0" collapsed="false">
      <c r="D1555" s="36"/>
    </row>
    <row r="1556" customFormat="false" ht="17" hidden="false" customHeight="false" outlineLevel="0" collapsed="false">
      <c r="D1556" s="36"/>
    </row>
    <row r="1557" customFormat="false" ht="17" hidden="false" customHeight="false" outlineLevel="0" collapsed="false">
      <c r="D1557" s="36"/>
    </row>
    <row r="1558" customFormat="false" ht="17" hidden="false" customHeight="false" outlineLevel="0" collapsed="false">
      <c r="D1558" s="36"/>
    </row>
    <row r="1559" customFormat="false" ht="17" hidden="false" customHeight="false" outlineLevel="0" collapsed="false">
      <c r="D1559" s="36"/>
    </row>
    <row r="1560" customFormat="false" ht="17" hidden="false" customHeight="false" outlineLevel="0" collapsed="false">
      <c r="D1560" s="36"/>
    </row>
    <row r="1561" customFormat="false" ht="17" hidden="false" customHeight="false" outlineLevel="0" collapsed="false">
      <c r="D1561" s="36"/>
    </row>
    <row r="1562" customFormat="false" ht="17" hidden="false" customHeight="false" outlineLevel="0" collapsed="false">
      <c r="D1562" s="36"/>
    </row>
    <row r="1563" customFormat="false" ht="17" hidden="false" customHeight="false" outlineLevel="0" collapsed="false">
      <c r="D1563" s="36"/>
    </row>
    <row r="1564" customFormat="false" ht="17" hidden="false" customHeight="false" outlineLevel="0" collapsed="false">
      <c r="D1564" s="36"/>
    </row>
    <row r="1565" customFormat="false" ht="17" hidden="false" customHeight="false" outlineLevel="0" collapsed="false">
      <c r="D1565" s="36"/>
    </row>
    <row r="1566" customFormat="false" ht="17" hidden="false" customHeight="false" outlineLevel="0" collapsed="false">
      <c r="D1566" s="36"/>
    </row>
    <row r="1567" customFormat="false" ht="17" hidden="false" customHeight="false" outlineLevel="0" collapsed="false">
      <c r="D1567" s="36"/>
    </row>
    <row r="1568" customFormat="false" ht="17" hidden="false" customHeight="false" outlineLevel="0" collapsed="false">
      <c r="D1568" s="36"/>
    </row>
    <row r="1569" customFormat="false" ht="17" hidden="false" customHeight="false" outlineLevel="0" collapsed="false">
      <c r="D1569" s="36"/>
    </row>
    <row r="1570" customFormat="false" ht="17" hidden="false" customHeight="false" outlineLevel="0" collapsed="false">
      <c r="D1570" s="36"/>
    </row>
    <row r="1571" customFormat="false" ht="17" hidden="false" customHeight="false" outlineLevel="0" collapsed="false">
      <c r="D1571" s="36"/>
    </row>
    <row r="1572" customFormat="false" ht="17" hidden="false" customHeight="false" outlineLevel="0" collapsed="false">
      <c r="D1572" s="36"/>
    </row>
    <row r="1573" customFormat="false" ht="17" hidden="false" customHeight="false" outlineLevel="0" collapsed="false">
      <c r="D1573" s="36"/>
    </row>
    <row r="1574" customFormat="false" ht="17" hidden="false" customHeight="false" outlineLevel="0" collapsed="false">
      <c r="D1574" s="36"/>
    </row>
    <row r="1575" customFormat="false" ht="17" hidden="false" customHeight="false" outlineLevel="0" collapsed="false">
      <c r="D1575" s="36"/>
    </row>
    <row r="1576" customFormat="false" ht="17" hidden="false" customHeight="false" outlineLevel="0" collapsed="false">
      <c r="D1576" s="36"/>
    </row>
    <row r="1577" customFormat="false" ht="17" hidden="false" customHeight="false" outlineLevel="0" collapsed="false">
      <c r="D1577" s="36"/>
    </row>
    <row r="1578" customFormat="false" ht="17" hidden="false" customHeight="false" outlineLevel="0" collapsed="false">
      <c r="D1578" s="36"/>
    </row>
    <row r="1579" customFormat="false" ht="17" hidden="false" customHeight="false" outlineLevel="0" collapsed="false">
      <c r="D1579" s="36"/>
    </row>
    <row r="1580" customFormat="false" ht="17" hidden="false" customHeight="false" outlineLevel="0" collapsed="false">
      <c r="D1580" s="36"/>
    </row>
    <row r="1581" customFormat="false" ht="17" hidden="false" customHeight="false" outlineLevel="0" collapsed="false">
      <c r="D1581" s="36"/>
    </row>
    <row r="1582" customFormat="false" ht="17" hidden="false" customHeight="false" outlineLevel="0" collapsed="false">
      <c r="D1582" s="36"/>
    </row>
    <row r="1583" customFormat="false" ht="17" hidden="false" customHeight="false" outlineLevel="0" collapsed="false">
      <c r="D1583" s="36"/>
    </row>
    <row r="1584" customFormat="false" ht="17" hidden="false" customHeight="false" outlineLevel="0" collapsed="false">
      <c r="D1584" s="36"/>
    </row>
    <row r="1585" customFormat="false" ht="17" hidden="false" customHeight="false" outlineLevel="0" collapsed="false">
      <c r="D1585" s="36"/>
    </row>
    <row r="1586" customFormat="false" ht="17" hidden="false" customHeight="false" outlineLevel="0" collapsed="false">
      <c r="D1586" s="36"/>
    </row>
    <row r="1587" customFormat="false" ht="17" hidden="false" customHeight="false" outlineLevel="0" collapsed="false">
      <c r="D1587" s="36"/>
    </row>
    <row r="1588" customFormat="false" ht="17" hidden="false" customHeight="false" outlineLevel="0" collapsed="false">
      <c r="D1588" s="36"/>
    </row>
    <row r="1589" customFormat="false" ht="17" hidden="false" customHeight="false" outlineLevel="0" collapsed="false">
      <c r="D1589" s="36"/>
    </row>
    <row r="1590" customFormat="false" ht="17" hidden="false" customHeight="false" outlineLevel="0" collapsed="false">
      <c r="D1590" s="36"/>
    </row>
    <row r="1591" customFormat="false" ht="17" hidden="false" customHeight="false" outlineLevel="0" collapsed="false">
      <c r="D1591" s="36"/>
    </row>
    <row r="1592" customFormat="false" ht="17" hidden="false" customHeight="false" outlineLevel="0" collapsed="false">
      <c r="D1592" s="36"/>
    </row>
    <row r="1593" customFormat="false" ht="17" hidden="false" customHeight="false" outlineLevel="0" collapsed="false">
      <c r="D1593" s="36"/>
    </row>
    <row r="1594" customFormat="false" ht="17" hidden="false" customHeight="false" outlineLevel="0" collapsed="false">
      <c r="D1594" s="36"/>
    </row>
    <row r="1595" customFormat="false" ht="17" hidden="false" customHeight="false" outlineLevel="0" collapsed="false">
      <c r="D1595" s="36"/>
    </row>
    <row r="1596" customFormat="false" ht="17" hidden="false" customHeight="false" outlineLevel="0" collapsed="false">
      <c r="D1596" s="36"/>
    </row>
    <row r="1597" customFormat="false" ht="17" hidden="false" customHeight="false" outlineLevel="0" collapsed="false">
      <c r="D1597" s="36"/>
    </row>
    <row r="1598" customFormat="false" ht="17" hidden="false" customHeight="false" outlineLevel="0" collapsed="false">
      <c r="D1598" s="36"/>
    </row>
    <row r="1599" customFormat="false" ht="17" hidden="false" customHeight="false" outlineLevel="0" collapsed="false">
      <c r="D1599" s="36"/>
    </row>
    <row r="1600" customFormat="false" ht="17" hidden="false" customHeight="false" outlineLevel="0" collapsed="false">
      <c r="D1600" s="36"/>
    </row>
    <row r="1601" customFormat="false" ht="17" hidden="false" customHeight="false" outlineLevel="0" collapsed="false">
      <c r="D1601" s="36"/>
    </row>
    <row r="1602" customFormat="false" ht="17" hidden="false" customHeight="false" outlineLevel="0" collapsed="false">
      <c r="D1602" s="36"/>
    </row>
    <row r="1603" customFormat="false" ht="17" hidden="false" customHeight="false" outlineLevel="0" collapsed="false">
      <c r="D1603" s="36"/>
    </row>
    <row r="1604" customFormat="false" ht="17" hidden="false" customHeight="false" outlineLevel="0" collapsed="false">
      <c r="D1604" s="36"/>
    </row>
    <row r="1605" customFormat="false" ht="17" hidden="false" customHeight="false" outlineLevel="0" collapsed="false">
      <c r="D1605" s="36"/>
    </row>
    <row r="1606" customFormat="false" ht="17" hidden="false" customHeight="false" outlineLevel="0" collapsed="false">
      <c r="D1606" s="36"/>
    </row>
    <row r="1607" customFormat="false" ht="17" hidden="false" customHeight="false" outlineLevel="0" collapsed="false">
      <c r="D1607" s="36"/>
    </row>
    <row r="1608" customFormat="false" ht="17" hidden="false" customHeight="false" outlineLevel="0" collapsed="false">
      <c r="D1608" s="36"/>
    </row>
    <row r="1609" customFormat="false" ht="17" hidden="false" customHeight="false" outlineLevel="0" collapsed="false">
      <c r="D1609" s="36"/>
    </row>
    <row r="1610" customFormat="false" ht="17" hidden="false" customHeight="false" outlineLevel="0" collapsed="false">
      <c r="D1610" s="36"/>
    </row>
    <row r="1611" customFormat="false" ht="17" hidden="false" customHeight="false" outlineLevel="0" collapsed="false">
      <c r="D1611" s="36"/>
    </row>
    <row r="1612" customFormat="false" ht="17" hidden="false" customHeight="false" outlineLevel="0" collapsed="false">
      <c r="D1612" s="36"/>
    </row>
    <row r="1613" customFormat="false" ht="17" hidden="false" customHeight="false" outlineLevel="0" collapsed="false">
      <c r="D1613" s="36"/>
    </row>
    <row r="1614" customFormat="false" ht="17" hidden="false" customHeight="false" outlineLevel="0" collapsed="false">
      <c r="D1614" s="36"/>
    </row>
    <row r="1615" customFormat="false" ht="17" hidden="false" customHeight="false" outlineLevel="0" collapsed="false">
      <c r="D1615" s="36"/>
    </row>
    <row r="1616" customFormat="false" ht="17" hidden="false" customHeight="false" outlineLevel="0" collapsed="false">
      <c r="D1616" s="36"/>
    </row>
    <row r="1617" customFormat="false" ht="17" hidden="false" customHeight="false" outlineLevel="0" collapsed="false">
      <c r="D1617" s="36"/>
    </row>
    <row r="1618" customFormat="false" ht="17" hidden="false" customHeight="false" outlineLevel="0" collapsed="false">
      <c r="D1618" s="36"/>
    </row>
    <row r="1619" customFormat="false" ht="17" hidden="false" customHeight="false" outlineLevel="0" collapsed="false">
      <c r="D1619" s="36"/>
    </row>
    <row r="1620" customFormat="false" ht="17" hidden="false" customHeight="false" outlineLevel="0" collapsed="false">
      <c r="D1620" s="36"/>
    </row>
    <row r="1621" customFormat="false" ht="17" hidden="false" customHeight="false" outlineLevel="0" collapsed="false">
      <c r="D1621" s="36"/>
    </row>
    <row r="1622" customFormat="false" ht="17" hidden="false" customHeight="false" outlineLevel="0" collapsed="false">
      <c r="D1622" s="36"/>
    </row>
    <row r="1623" customFormat="false" ht="17" hidden="false" customHeight="false" outlineLevel="0" collapsed="false">
      <c r="D1623" s="36"/>
    </row>
    <row r="1624" customFormat="false" ht="17" hidden="false" customHeight="false" outlineLevel="0" collapsed="false">
      <c r="D1624" s="36"/>
    </row>
    <row r="1625" customFormat="false" ht="17" hidden="false" customHeight="false" outlineLevel="0" collapsed="false">
      <c r="D1625" s="36"/>
    </row>
    <row r="1626" customFormat="false" ht="17" hidden="false" customHeight="false" outlineLevel="0" collapsed="false">
      <c r="D1626" s="36"/>
    </row>
    <row r="1627" customFormat="false" ht="17" hidden="false" customHeight="false" outlineLevel="0" collapsed="false">
      <c r="D1627" s="36"/>
    </row>
    <row r="1628" customFormat="false" ht="17" hidden="false" customHeight="false" outlineLevel="0" collapsed="false">
      <c r="D1628" s="36"/>
    </row>
    <row r="1629" customFormat="false" ht="17" hidden="false" customHeight="false" outlineLevel="0" collapsed="false">
      <c r="D1629" s="36"/>
    </row>
    <row r="1630" customFormat="false" ht="17" hidden="false" customHeight="false" outlineLevel="0" collapsed="false">
      <c r="D1630" s="36"/>
    </row>
    <row r="1631" customFormat="false" ht="17" hidden="false" customHeight="false" outlineLevel="0" collapsed="false">
      <c r="D1631" s="36"/>
    </row>
    <row r="1632" customFormat="false" ht="17" hidden="false" customHeight="false" outlineLevel="0" collapsed="false">
      <c r="D1632" s="36"/>
    </row>
    <row r="1633" customFormat="false" ht="17" hidden="false" customHeight="false" outlineLevel="0" collapsed="false">
      <c r="D1633" s="36"/>
    </row>
    <row r="1634" customFormat="false" ht="17" hidden="false" customHeight="false" outlineLevel="0" collapsed="false">
      <c r="D1634" s="36"/>
    </row>
    <row r="1635" customFormat="false" ht="17" hidden="false" customHeight="false" outlineLevel="0" collapsed="false">
      <c r="D1635" s="36"/>
    </row>
    <row r="1636" customFormat="false" ht="17" hidden="false" customHeight="false" outlineLevel="0" collapsed="false">
      <c r="D1636" s="36"/>
    </row>
    <row r="1637" customFormat="false" ht="17" hidden="false" customHeight="false" outlineLevel="0" collapsed="false">
      <c r="D1637" s="36"/>
    </row>
    <row r="1638" customFormat="false" ht="17" hidden="false" customHeight="false" outlineLevel="0" collapsed="false">
      <c r="D1638" s="36"/>
    </row>
    <row r="1639" customFormat="false" ht="17" hidden="false" customHeight="false" outlineLevel="0" collapsed="false">
      <c r="D1639" s="36"/>
    </row>
    <row r="1640" customFormat="false" ht="17" hidden="false" customHeight="false" outlineLevel="0" collapsed="false">
      <c r="D1640" s="36"/>
    </row>
    <row r="1641" customFormat="false" ht="17" hidden="false" customHeight="false" outlineLevel="0" collapsed="false">
      <c r="D1641" s="36"/>
    </row>
    <row r="1642" customFormat="false" ht="17" hidden="false" customHeight="false" outlineLevel="0" collapsed="false">
      <c r="D1642" s="36"/>
    </row>
    <row r="1643" customFormat="false" ht="17" hidden="false" customHeight="false" outlineLevel="0" collapsed="false">
      <c r="D1643" s="36"/>
    </row>
    <row r="1644" customFormat="false" ht="17" hidden="false" customHeight="false" outlineLevel="0" collapsed="false">
      <c r="D1644" s="36"/>
    </row>
    <row r="1645" customFormat="false" ht="17" hidden="false" customHeight="false" outlineLevel="0" collapsed="false">
      <c r="D1645" s="36"/>
    </row>
    <row r="1646" customFormat="false" ht="17" hidden="false" customHeight="false" outlineLevel="0" collapsed="false">
      <c r="D1646" s="36"/>
    </row>
    <row r="1647" customFormat="false" ht="17" hidden="false" customHeight="false" outlineLevel="0" collapsed="false">
      <c r="D1647" s="36"/>
    </row>
    <row r="1648" customFormat="false" ht="17" hidden="false" customHeight="false" outlineLevel="0" collapsed="false">
      <c r="D1648" s="36"/>
    </row>
    <row r="1649" customFormat="false" ht="17" hidden="false" customHeight="false" outlineLevel="0" collapsed="false">
      <c r="D1649" s="36"/>
    </row>
    <row r="1650" customFormat="false" ht="17" hidden="false" customHeight="false" outlineLevel="0" collapsed="false">
      <c r="D1650" s="36"/>
    </row>
    <row r="1651" customFormat="false" ht="17" hidden="false" customHeight="false" outlineLevel="0" collapsed="false">
      <c r="D1651" s="36"/>
    </row>
    <row r="1652" customFormat="false" ht="17" hidden="false" customHeight="false" outlineLevel="0" collapsed="false">
      <c r="D1652" s="36"/>
    </row>
    <row r="1653" customFormat="false" ht="17" hidden="false" customHeight="false" outlineLevel="0" collapsed="false">
      <c r="D1653" s="36"/>
    </row>
    <row r="1654" customFormat="false" ht="17" hidden="false" customHeight="false" outlineLevel="0" collapsed="false">
      <c r="D1654" s="36"/>
    </row>
    <row r="1655" customFormat="false" ht="17" hidden="false" customHeight="false" outlineLevel="0" collapsed="false">
      <c r="D1655" s="36"/>
    </row>
    <row r="1656" customFormat="false" ht="17" hidden="false" customHeight="false" outlineLevel="0" collapsed="false">
      <c r="D1656" s="36"/>
    </row>
    <row r="1657" customFormat="false" ht="17" hidden="false" customHeight="false" outlineLevel="0" collapsed="false">
      <c r="D1657" s="36"/>
    </row>
    <row r="1658" customFormat="false" ht="17" hidden="false" customHeight="false" outlineLevel="0" collapsed="false">
      <c r="D1658" s="36"/>
    </row>
    <row r="1659" customFormat="false" ht="17" hidden="false" customHeight="false" outlineLevel="0" collapsed="false">
      <c r="D1659" s="36"/>
    </row>
    <row r="1660" customFormat="false" ht="17" hidden="false" customHeight="false" outlineLevel="0" collapsed="false">
      <c r="D1660" s="36"/>
    </row>
    <row r="1661" customFormat="false" ht="17" hidden="false" customHeight="false" outlineLevel="0" collapsed="false">
      <c r="D1661" s="36"/>
    </row>
    <row r="1662" customFormat="false" ht="17" hidden="false" customHeight="false" outlineLevel="0" collapsed="false">
      <c r="D1662" s="36"/>
    </row>
    <row r="1663" customFormat="false" ht="17" hidden="false" customHeight="false" outlineLevel="0" collapsed="false">
      <c r="D1663" s="36"/>
    </row>
    <row r="1664" customFormat="false" ht="17" hidden="false" customHeight="false" outlineLevel="0" collapsed="false">
      <c r="D1664" s="36"/>
    </row>
    <row r="1665" customFormat="false" ht="17" hidden="false" customHeight="false" outlineLevel="0" collapsed="false">
      <c r="D1665" s="36"/>
    </row>
    <row r="1666" customFormat="false" ht="17" hidden="false" customHeight="false" outlineLevel="0" collapsed="false">
      <c r="D1666" s="36"/>
    </row>
    <row r="1667" customFormat="false" ht="17" hidden="false" customHeight="false" outlineLevel="0" collapsed="false">
      <c r="D1667" s="36"/>
    </row>
    <row r="1668" customFormat="false" ht="17" hidden="false" customHeight="false" outlineLevel="0" collapsed="false">
      <c r="D1668" s="36"/>
    </row>
    <row r="1669" customFormat="false" ht="17" hidden="false" customHeight="false" outlineLevel="0" collapsed="false">
      <c r="D1669" s="36"/>
    </row>
    <row r="1670" customFormat="false" ht="17" hidden="false" customHeight="false" outlineLevel="0" collapsed="false">
      <c r="D1670" s="36"/>
    </row>
    <row r="1671" customFormat="false" ht="17" hidden="false" customHeight="false" outlineLevel="0" collapsed="false">
      <c r="D1671" s="36"/>
    </row>
    <row r="1672" customFormat="false" ht="17" hidden="false" customHeight="false" outlineLevel="0" collapsed="false">
      <c r="D1672" s="36"/>
    </row>
    <row r="1673" customFormat="false" ht="17" hidden="false" customHeight="false" outlineLevel="0" collapsed="false">
      <c r="D1673" s="36"/>
    </row>
    <row r="1674" customFormat="false" ht="17" hidden="false" customHeight="false" outlineLevel="0" collapsed="false">
      <c r="D1674" s="36"/>
    </row>
    <row r="1675" customFormat="false" ht="17" hidden="false" customHeight="false" outlineLevel="0" collapsed="false">
      <c r="D1675" s="36"/>
    </row>
    <row r="1676" customFormat="false" ht="17" hidden="false" customHeight="false" outlineLevel="0" collapsed="false">
      <c r="D1676" s="36"/>
    </row>
    <row r="1677" customFormat="false" ht="17" hidden="false" customHeight="false" outlineLevel="0" collapsed="false">
      <c r="D1677" s="36"/>
    </row>
    <row r="1678" customFormat="false" ht="17" hidden="false" customHeight="false" outlineLevel="0" collapsed="false">
      <c r="D1678" s="36"/>
    </row>
    <row r="1679" customFormat="false" ht="17" hidden="false" customHeight="false" outlineLevel="0" collapsed="false">
      <c r="D1679" s="36"/>
    </row>
    <row r="1680" customFormat="false" ht="17" hidden="false" customHeight="false" outlineLevel="0" collapsed="false">
      <c r="D1680" s="36"/>
    </row>
    <row r="1681" customFormat="false" ht="17" hidden="false" customHeight="false" outlineLevel="0" collapsed="false">
      <c r="D1681" s="36"/>
    </row>
    <row r="1682" customFormat="false" ht="17" hidden="false" customHeight="false" outlineLevel="0" collapsed="false">
      <c r="D1682" s="36"/>
    </row>
    <row r="1683" customFormat="false" ht="17" hidden="false" customHeight="false" outlineLevel="0" collapsed="false">
      <c r="D1683" s="36"/>
    </row>
    <row r="1684" customFormat="false" ht="17" hidden="false" customHeight="false" outlineLevel="0" collapsed="false">
      <c r="D1684" s="36"/>
    </row>
    <row r="1685" customFormat="false" ht="17" hidden="false" customHeight="false" outlineLevel="0" collapsed="false">
      <c r="D1685" s="36"/>
    </row>
    <row r="1686" customFormat="false" ht="17" hidden="false" customHeight="false" outlineLevel="0" collapsed="false">
      <c r="D1686" s="36"/>
    </row>
    <row r="1687" customFormat="false" ht="17" hidden="false" customHeight="false" outlineLevel="0" collapsed="false">
      <c r="D1687" s="36"/>
    </row>
    <row r="1688" customFormat="false" ht="17" hidden="false" customHeight="false" outlineLevel="0" collapsed="false">
      <c r="D1688" s="36"/>
    </row>
    <row r="1689" customFormat="false" ht="17" hidden="false" customHeight="false" outlineLevel="0" collapsed="false">
      <c r="D1689" s="36"/>
    </row>
    <row r="1690" customFormat="false" ht="17" hidden="false" customHeight="false" outlineLevel="0" collapsed="false">
      <c r="D1690" s="36"/>
    </row>
    <row r="1691" customFormat="false" ht="17" hidden="false" customHeight="false" outlineLevel="0" collapsed="false">
      <c r="D1691" s="36"/>
    </row>
    <row r="1692" customFormat="false" ht="17" hidden="false" customHeight="false" outlineLevel="0" collapsed="false">
      <c r="D1692" s="36"/>
    </row>
    <row r="1693" customFormat="false" ht="17" hidden="false" customHeight="false" outlineLevel="0" collapsed="false">
      <c r="D1693" s="36"/>
    </row>
    <row r="1694" customFormat="false" ht="17" hidden="false" customHeight="false" outlineLevel="0" collapsed="false">
      <c r="D1694" s="36"/>
    </row>
    <row r="1695" customFormat="false" ht="17" hidden="false" customHeight="false" outlineLevel="0" collapsed="false">
      <c r="D1695" s="36"/>
    </row>
    <row r="1696" customFormat="false" ht="17" hidden="false" customHeight="false" outlineLevel="0" collapsed="false">
      <c r="D1696" s="36"/>
    </row>
    <row r="1697" customFormat="false" ht="17" hidden="false" customHeight="false" outlineLevel="0" collapsed="false">
      <c r="D1697" s="36"/>
    </row>
    <row r="1698" customFormat="false" ht="17" hidden="false" customHeight="false" outlineLevel="0" collapsed="false">
      <c r="D1698" s="36"/>
    </row>
    <row r="1699" customFormat="false" ht="17" hidden="false" customHeight="false" outlineLevel="0" collapsed="false">
      <c r="D1699" s="36"/>
    </row>
    <row r="1700" customFormat="false" ht="17" hidden="false" customHeight="false" outlineLevel="0" collapsed="false">
      <c r="D1700" s="36"/>
    </row>
    <row r="1701" customFormat="false" ht="17" hidden="false" customHeight="false" outlineLevel="0" collapsed="false">
      <c r="D1701" s="36"/>
    </row>
    <row r="1702" customFormat="false" ht="17" hidden="false" customHeight="false" outlineLevel="0" collapsed="false">
      <c r="D1702" s="36"/>
    </row>
    <row r="1703" customFormat="false" ht="17" hidden="false" customHeight="false" outlineLevel="0" collapsed="false">
      <c r="D1703" s="36"/>
    </row>
    <row r="1704" customFormat="false" ht="17" hidden="false" customHeight="false" outlineLevel="0" collapsed="false">
      <c r="D1704" s="36"/>
    </row>
    <row r="1705" customFormat="false" ht="17" hidden="false" customHeight="false" outlineLevel="0" collapsed="false">
      <c r="D1705" s="36"/>
    </row>
    <row r="1706" customFormat="false" ht="17" hidden="false" customHeight="false" outlineLevel="0" collapsed="false">
      <c r="D1706" s="36"/>
    </row>
    <row r="1707" customFormat="false" ht="17" hidden="false" customHeight="false" outlineLevel="0" collapsed="false">
      <c r="D1707" s="36"/>
    </row>
    <row r="1708" customFormat="false" ht="17" hidden="false" customHeight="false" outlineLevel="0" collapsed="false">
      <c r="D1708" s="36"/>
    </row>
    <row r="1709" customFormat="false" ht="17" hidden="false" customHeight="false" outlineLevel="0" collapsed="false">
      <c r="D1709" s="36"/>
    </row>
    <row r="1710" customFormat="false" ht="17" hidden="false" customHeight="false" outlineLevel="0" collapsed="false">
      <c r="D1710" s="36"/>
    </row>
    <row r="1711" customFormat="false" ht="17" hidden="false" customHeight="false" outlineLevel="0" collapsed="false">
      <c r="D1711" s="36"/>
    </row>
    <row r="1712" customFormat="false" ht="17" hidden="false" customHeight="false" outlineLevel="0" collapsed="false">
      <c r="D1712" s="36"/>
    </row>
    <row r="1713" customFormat="false" ht="17" hidden="false" customHeight="false" outlineLevel="0" collapsed="false">
      <c r="D1713" s="36"/>
    </row>
    <row r="1714" customFormat="false" ht="17" hidden="false" customHeight="false" outlineLevel="0" collapsed="false">
      <c r="D1714" s="36"/>
    </row>
    <row r="1715" customFormat="false" ht="17" hidden="false" customHeight="false" outlineLevel="0" collapsed="false">
      <c r="D1715" s="36"/>
    </row>
    <row r="1716" customFormat="false" ht="17" hidden="false" customHeight="false" outlineLevel="0" collapsed="false">
      <c r="D1716" s="36"/>
    </row>
    <row r="1717" customFormat="false" ht="17" hidden="false" customHeight="false" outlineLevel="0" collapsed="false">
      <c r="D1717" s="36"/>
    </row>
    <row r="1718" customFormat="false" ht="17" hidden="false" customHeight="false" outlineLevel="0" collapsed="false">
      <c r="D1718" s="36"/>
    </row>
    <row r="1719" customFormat="false" ht="17" hidden="false" customHeight="false" outlineLevel="0" collapsed="false">
      <c r="D1719" s="36"/>
    </row>
    <row r="1720" customFormat="false" ht="17" hidden="false" customHeight="false" outlineLevel="0" collapsed="false">
      <c r="D1720" s="36"/>
    </row>
    <row r="1721" customFormat="false" ht="17" hidden="false" customHeight="false" outlineLevel="0" collapsed="false">
      <c r="D1721" s="36"/>
    </row>
    <row r="1722" customFormat="false" ht="17" hidden="false" customHeight="false" outlineLevel="0" collapsed="false">
      <c r="D1722" s="36"/>
    </row>
    <row r="1723" customFormat="false" ht="17" hidden="false" customHeight="false" outlineLevel="0" collapsed="false">
      <c r="D1723" s="36"/>
    </row>
    <row r="1724" customFormat="false" ht="17" hidden="false" customHeight="false" outlineLevel="0" collapsed="false">
      <c r="D1724" s="36"/>
    </row>
    <row r="1725" customFormat="false" ht="17" hidden="false" customHeight="false" outlineLevel="0" collapsed="false">
      <c r="D1725" s="36"/>
    </row>
    <row r="1726" customFormat="false" ht="17" hidden="false" customHeight="false" outlineLevel="0" collapsed="false">
      <c r="D1726" s="36"/>
    </row>
    <row r="1727" customFormat="false" ht="17" hidden="false" customHeight="false" outlineLevel="0" collapsed="false">
      <c r="D1727" s="36"/>
    </row>
    <row r="1728" customFormat="false" ht="17" hidden="false" customHeight="false" outlineLevel="0" collapsed="false">
      <c r="D1728" s="36"/>
    </row>
    <row r="1729" customFormat="false" ht="17" hidden="false" customHeight="false" outlineLevel="0" collapsed="false">
      <c r="D1729" s="36"/>
    </row>
    <row r="1730" customFormat="false" ht="17" hidden="false" customHeight="false" outlineLevel="0" collapsed="false">
      <c r="D1730" s="36"/>
    </row>
    <row r="1731" customFormat="false" ht="17" hidden="false" customHeight="false" outlineLevel="0" collapsed="false">
      <c r="D1731" s="36"/>
    </row>
    <row r="1732" customFormat="false" ht="17" hidden="false" customHeight="false" outlineLevel="0" collapsed="false">
      <c r="D1732" s="36"/>
    </row>
    <row r="1733" customFormat="false" ht="17" hidden="false" customHeight="false" outlineLevel="0" collapsed="false">
      <c r="D1733" s="36"/>
    </row>
    <row r="1734" customFormat="false" ht="17" hidden="false" customHeight="false" outlineLevel="0" collapsed="false">
      <c r="D1734" s="36"/>
    </row>
    <row r="1735" customFormat="false" ht="17" hidden="false" customHeight="false" outlineLevel="0" collapsed="false">
      <c r="D1735" s="36"/>
    </row>
    <row r="1736" customFormat="false" ht="17" hidden="false" customHeight="false" outlineLevel="0" collapsed="false">
      <c r="D1736" s="36"/>
    </row>
    <row r="1737" customFormat="false" ht="17" hidden="false" customHeight="false" outlineLevel="0" collapsed="false">
      <c r="D1737" s="36"/>
    </row>
    <row r="1738" customFormat="false" ht="17" hidden="false" customHeight="false" outlineLevel="0" collapsed="false">
      <c r="D1738" s="36"/>
    </row>
    <row r="1739" customFormat="false" ht="17" hidden="false" customHeight="false" outlineLevel="0" collapsed="false">
      <c r="D1739" s="36"/>
    </row>
    <row r="1740" customFormat="false" ht="17" hidden="false" customHeight="false" outlineLevel="0" collapsed="false">
      <c r="D1740" s="36"/>
    </row>
    <row r="1741" customFormat="false" ht="17" hidden="false" customHeight="false" outlineLevel="0" collapsed="false">
      <c r="D1741" s="36"/>
    </row>
    <row r="1742" customFormat="false" ht="17" hidden="false" customHeight="false" outlineLevel="0" collapsed="false">
      <c r="D1742" s="36"/>
    </row>
    <row r="1743" customFormat="false" ht="17" hidden="false" customHeight="false" outlineLevel="0" collapsed="false">
      <c r="D1743" s="36"/>
    </row>
    <row r="1744" customFormat="false" ht="17" hidden="false" customHeight="false" outlineLevel="0" collapsed="false">
      <c r="D1744" s="36"/>
    </row>
    <row r="1745" customFormat="false" ht="17" hidden="false" customHeight="false" outlineLevel="0" collapsed="false">
      <c r="D1745" s="36"/>
    </row>
    <row r="1746" customFormat="false" ht="17" hidden="false" customHeight="false" outlineLevel="0" collapsed="false">
      <c r="D1746" s="36"/>
    </row>
    <row r="1747" customFormat="false" ht="17" hidden="false" customHeight="false" outlineLevel="0" collapsed="false">
      <c r="D1747" s="36"/>
    </row>
    <row r="1748" customFormat="false" ht="17" hidden="false" customHeight="false" outlineLevel="0" collapsed="false">
      <c r="D1748" s="36"/>
    </row>
    <row r="1749" customFormat="false" ht="17" hidden="false" customHeight="false" outlineLevel="0" collapsed="false">
      <c r="D1749" s="36"/>
    </row>
    <row r="1750" customFormat="false" ht="17" hidden="false" customHeight="false" outlineLevel="0" collapsed="false">
      <c r="D1750" s="36"/>
    </row>
    <row r="1751" customFormat="false" ht="17" hidden="false" customHeight="false" outlineLevel="0" collapsed="false">
      <c r="D1751" s="36"/>
    </row>
    <row r="1752" customFormat="false" ht="17" hidden="false" customHeight="false" outlineLevel="0" collapsed="false">
      <c r="D1752" s="36"/>
    </row>
    <row r="1753" customFormat="false" ht="17" hidden="false" customHeight="false" outlineLevel="0" collapsed="false">
      <c r="D1753" s="36"/>
    </row>
    <row r="1754" customFormat="false" ht="17" hidden="false" customHeight="false" outlineLevel="0" collapsed="false">
      <c r="D1754" s="36"/>
    </row>
    <row r="1755" customFormat="false" ht="17" hidden="false" customHeight="false" outlineLevel="0" collapsed="false">
      <c r="D1755" s="36"/>
    </row>
    <row r="1756" customFormat="false" ht="17" hidden="false" customHeight="false" outlineLevel="0" collapsed="false">
      <c r="D1756" s="36"/>
    </row>
    <row r="1757" customFormat="false" ht="17" hidden="false" customHeight="false" outlineLevel="0" collapsed="false">
      <c r="D1757" s="36"/>
    </row>
    <row r="1758" customFormat="false" ht="17" hidden="false" customHeight="false" outlineLevel="0" collapsed="false">
      <c r="D1758" s="36"/>
    </row>
    <row r="1759" customFormat="false" ht="17" hidden="false" customHeight="false" outlineLevel="0" collapsed="false">
      <c r="D1759" s="36"/>
    </row>
    <row r="1760" customFormat="false" ht="17" hidden="false" customHeight="false" outlineLevel="0" collapsed="false">
      <c r="D1760" s="36"/>
    </row>
    <row r="1761" customFormat="false" ht="17" hidden="false" customHeight="false" outlineLevel="0" collapsed="false">
      <c r="D1761" s="36"/>
    </row>
    <row r="1762" customFormat="false" ht="17" hidden="false" customHeight="false" outlineLevel="0" collapsed="false">
      <c r="D1762" s="36"/>
    </row>
    <row r="1763" customFormat="false" ht="17" hidden="false" customHeight="false" outlineLevel="0" collapsed="false">
      <c r="D1763" s="36"/>
    </row>
    <row r="1764" customFormat="false" ht="17" hidden="false" customHeight="false" outlineLevel="0" collapsed="false">
      <c r="D1764" s="36"/>
    </row>
    <row r="1765" customFormat="false" ht="17" hidden="false" customHeight="false" outlineLevel="0" collapsed="false">
      <c r="D1765" s="36"/>
    </row>
    <row r="1766" customFormat="false" ht="17" hidden="false" customHeight="false" outlineLevel="0" collapsed="false">
      <c r="D1766" s="36"/>
    </row>
    <row r="1767" customFormat="false" ht="17" hidden="false" customHeight="false" outlineLevel="0" collapsed="false">
      <c r="D1767" s="36"/>
    </row>
    <row r="1768" customFormat="false" ht="17" hidden="false" customHeight="false" outlineLevel="0" collapsed="false">
      <c r="D1768" s="36"/>
    </row>
    <row r="1769" customFormat="false" ht="17" hidden="false" customHeight="false" outlineLevel="0" collapsed="false">
      <c r="D1769" s="36"/>
    </row>
    <row r="1770" customFormat="false" ht="17" hidden="false" customHeight="false" outlineLevel="0" collapsed="false">
      <c r="D1770" s="36"/>
    </row>
    <row r="1771" customFormat="false" ht="17" hidden="false" customHeight="false" outlineLevel="0" collapsed="false">
      <c r="D1771" s="36"/>
    </row>
    <row r="1772" customFormat="false" ht="17" hidden="false" customHeight="false" outlineLevel="0" collapsed="false">
      <c r="D1772" s="36"/>
    </row>
    <row r="1773" customFormat="false" ht="17" hidden="false" customHeight="false" outlineLevel="0" collapsed="false">
      <c r="D1773" s="36"/>
    </row>
    <row r="1774" customFormat="false" ht="17" hidden="false" customHeight="false" outlineLevel="0" collapsed="false">
      <c r="D1774" s="36"/>
    </row>
    <row r="1775" customFormat="false" ht="17" hidden="false" customHeight="false" outlineLevel="0" collapsed="false">
      <c r="D1775" s="36"/>
    </row>
    <row r="1776" customFormat="false" ht="17" hidden="false" customHeight="false" outlineLevel="0" collapsed="false">
      <c r="D1776" s="36"/>
    </row>
    <row r="1777" customFormat="false" ht="17" hidden="false" customHeight="false" outlineLevel="0" collapsed="false">
      <c r="D1777" s="36"/>
    </row>
    <row r="1778" customFormat="false" ht="17" hidden="false" customHeight="false" outlineLevel="0" collapsed="false">
      <c r="D1778" s="36"/>
    </row>
    <row r="1779" customFormat="false" ht="17" hidden="false" customHeight="false" outlineLevel="0" collapsed="false">
      <c r="D1779" s="36"/>
    </row>
    <row r="1780" customFormat="false" ht="17" hidden="false" customHeight="false" outlineLevel="0" collapsed="false">
      <c r="D1780" s="36"/>
    </row>
    <row r="1781" customFormat="false" ht="17" hidden="false" customHeight="false" outlineLevel="0" collapsed="false">
      <c r="D1781" s="36"/>
    </row>
    <row r="1782" customFormat="false" ht="17" hidden="false" customHeight="false" outlineLevel="0" collapsed="false">
      <c r="D1782" s="36"/>
    </row>
    <row r="1783" customFormat="false" ht="17" hidden="false" customHeight="false" outlineLevel="0" collapsed="false">
      <c r="D1783" s="36"/>
    </row>
    <row r="1784" customFormat="false" ht="17" hidden="false" customHeight="false" outlineLevel="0" collapsed="false">
      <c r="D1784" s="36"/>
    </row>
    <row r="1785" customFormat="false" ht="17" hidden="false" customHeight="false" outlineLevel="0" collapsed="false">
      <c r="D1785" s="36"/>
    </row>
    <row r="1786" customFormat="false" ht="17" hidden="false" customHeight="false" outlineLevel="0" collapsed="false">
      <c r="D1786" s="36"/>
    </row>
    <row r="1787" customFormat="false" ht="17" hidden="false" customHeight="false" outlineLevel="0" collapsed="false">
      <c r="D1787" s="36"/>
    </row>
    <row r="1788" customFormat="false" ht="17" hidden="false" customHeight="false" outlineLevel="0" collapsed="false">
      <c r="D1788" s="36"/>
    </row>
    <row r="1789" customFormat="false" ht="17" hidden="false" customHeight="false" outlineLevel="0" collapsed="false">
      <c r="D1789" s="36"/>
    </row>
    <row r="1790" customFormat="false" ht="17" hidden="false" customHeight="false" outlineLevel="0" collapsed="false">
      <c r="D1790" s="36"/>
    </row>
    <row r="1791" customFormat="false" ht="17" hidden="false" customHeight="false" outlineLevel="0" collapsed="false">
      <c r="D1791" s="36"/>
    </row>
    <row r="1792" customFormat="false" ht="17" hidden="false" customHeight="false" outlineLevel="0" collapsed="false">
      <c r="D1792" s="36"/>
    </row>
    <row r="1793" customFormat="false" ht="17" hidden="false" customHeight="false" outlineLevel="0" collapsed="false">
      <c r="D1793" s="36"/>
    </row>
    <row r="1794" customFormat="false" ht="17" hidden="false" customHeight="false" outlineLevel="0" collapsed="false">
      <c r="D1794" s="36"/>
    </row>
    <row r="1795" customFormat="false" ht="17" hidden="false" customHeight="false" outlineLevel="0" collapsed="false">
      <c r="D1795" s="36"/>
    </row>
    <row r="1796" customFormat="false" ht="17" hidden="false" customHeight="false" outlineLevel="0" collapsed="false">
      <c r="D1796" s="36"/>
    </row>
    <row r="1797" customFormat="false" ht="17" hidden="false" customHeight="false" outlineLevel="0" collapsed="false">
      <c r="D1797" s="36"/>
    </row>
    <row r="1798" customFormat="false" ht="17" hidden="false" customHeight="false" outlineLevel="0" collapsed="false">
      <c r="D1798" s="36"/>
    </row>
    <row r="1799" customFormat="false" ht="17" hidden="false" customHeight="false" outlineLevel="0" collapsed="false">
      <c r="D1799" s="36"/>
    </row>
    <row r="1800" customFormat="false" ht="17" hidden="false" customHeight="false" outlineLevel="0" collapsed="false">
      <c r="D1800" s="36"/>
    </row>
    <row r="1801" customFormat="false" ht="17" hidden="false" customHeight="false" outlineLevel="0" collapsed="false">
      <c r="D1801" s="36"/>
    </row>
    <row r="1802" customFormat="false" ht="17" hidden="false" customHeight="false" outlineLevel="0" collapsed="false">
      <c r="D1802" s="36"/>
    </row>
    <row r="1803" customFormat="false" ht="17" hidden="false" customHeight="false" outlineLevel="0" collapsed="false">
      <c r="D1803" s="36"/>
    </row>
    <row r="1804" customFormat="false" ht="17" hidden="false" customHeight="false" outlineLevel="0" collapsed="false">
      <c r="D1804" s="36"/>
    </row>
    <row r="1805" customFormat="false" ht="17" hidden="false" customHeight="false" outlineLevel="0" collapsed="false">
      <c r="D1805" s="36"/>
    </row>
    <row r="1806" customFormat="false" ht="17" hidden="false" customHeight="false" outlineLevel="0" collapsed="false">
      <c r="D1806" s="36"/>
    </row>
    <row r="1807" customFormat="false" ht="17" hidden="false" customHeight="false" outlineLevel="0" collapsed="false">
      <c r="D1807" s="36"/>
    </row>
    <row r="1808" customFormat="false" ht="17" hidden="false" customHeight="false" outlineLevel="0" collapsed="false">
      <c r="D1808" s="36"/>
    </row>
    <row r="1809" customFormat="false" ht="17" hidden="false" customHeight="false" outlineLevel="0" collapsed="false">
      <c r="D1809" s="36"/>
    </row>
    <row r="1810" customFormat="false" ht="17" hidden="false" customHeight="false" outlineLevel="0" collapsed="false">
      <c r="D1810" s="36"/>
    </row>
    <row r="1811" customFormat="false" ht="17" hidden="false" customHeight="false" outlineLevel="0" collapsed="false">
      <c r="D1811" s="36"/>
    </row>
    <row r="1812" customFormat="false" ht="17" hidden="false" customHeight="false" outlineLevel="0" collapsed="false">
      <c r="D1812" s="36"/>
    </row>
    <row r="1813" customFormat="false" ht="17" hidden="false" customHeight="false" outlineLevel="0" collapsed="false">
      <c r="D1813" s="36"/>
    </row>
    <row r="1814" customFormat="false" ht="17" hidden="false" customHeight="false" outlineLevel="0" collapsed="false">
      <c r="D1814" s="36"/>
    </row>
    <row r="1815" customFormat="false" ht="17" hidden="false" customHeight="false" outlineLevel="0" collapsed="false">
      <c r="D1815" s="36"/>
    </row>
    <row r="1816" customFormat="false" ht="17" hidden="false" customHeight="false" outlineLevel="0" collapsed="false">
      <c r="D1816" s="36"/>
    </row>
    <row r="1817" customFormat="false" ht="17" hidden="false" customHeight="false" outlineLevel="0" collapsed="false">
      <c r="D1817" s="36"/>
    </row>
    <row r="1818" customFormat="false" ht="17" hidden="false" customHeight="false" outlineLevel="0" collapsed="false">
      <c r="D1818" s="36"/>
    </row>
    <row r="1819" customFormat="false" ht="17" hidden="false" customHeight="false" outlineLevel="0" collapsed="false">
      <c r="D1819" s="36"/>
    </row>
    <row r="1820" customFormat="false" ht="17" hidden="false" customHeight="false" outlineLevel="0" collapsed="false">
      <c r="D1820" s="36"/>
    </row>
    <row r="1821" customFormat="false" ht="17" hidden="false" customHeight="false" outlineLevel="0" collapsed="false">
      <c r="D1821" s="36"/>
    </row>
    <row r="1822" customFormat="false" ht="17" hidden="false" customHeight="false" outlineLevel="0" collapsed="false">
      <c r="D1822" s="36"/>
    </row>
    <row r="1823" customFormat="false" ht="17" hidden="false" customHeight="false" outlineLevel="0" collapsed="false">
      <c r="D1823" s="36"/>
    </row>
    <row r="1824" customFormat="false" ht="17" hidden="false" customHeight="false" outlineLevel="0" collapsed="false">
      <c r="D1824" s="36"/>
    </row>
    <row r="1825" customFormat="false" ht="17" hidden="false" customHeight="false" outlineLevel="0" collapsed="false">
      <c r="D1825" s="36"/>
    </row>
    <row r="1826" customFormat="false" ht="17" hidden="false" customHeight="false" outlineLevel="0" collapsed="false">
      <c r="D1826" s="36"/>
    </row>
    <row r="1827" customFormat="false" ht="17" hidden="false" customHeight="false" outlineLevel="0" collapsed="false">
      <c r="D1827" s="36"/>
    </row>
    <row r="1828" customFormat="false" ht="17" hidden="false" customHeight="false" outlineLevel="0" collapsed="false">
      <c r="D1828" s="36"/>
    </row>
    <row r="1829" customFormat="false" ht="17" hidden="false" customHeight="false" outlineLevel="0" collapsed="false">
      <c r="D1829" s="36"/>
    </row>
    <row r="1830" customFormat="false" ht="17" hidden="false" customHeight="false" outlineLevel="0" collapsed="false">
      <c r="D1830" s="36"/>
    </row>
    <row r="1831" customFormat="false" ht="17" hidden="false" customHeight="false" outlineLevel="0" collapsed="false">
      <c r="D1831" s="36"/>
    </row>
    <row r="1832" customFormat="false" ht="17" hidden="false" customHeight="false" outlineLevel="0" collapsed="false">
      <c r="D1832" s="36"/>
    </row>
    <row r="1833" customFormat="false" ht="17" hidden="false" customHeight="false" outlineLevel="0" collapsed="false">
      <c r="D1833" s="36"/>
    </row>
    <row r="1834" customFormat="false" ht="17" hidden="false" customHeight="false" outlineLevel="0" collapsed="false">
      <c r="D1834" s="36"/>
    </row>
    <row r="1835" customFormat="false" ht="17" hidden="false" customHeight="false" outlineLevel="0" collapsed="false">
      <c r="D1835" s="36"/>
    </row>
    <row r="1836" customFormat="false" ht="17" hidden="false" customHeight="false" outlineLevel="0" collapsed="false">
      <c r="D1836" s="36"/>
    </row>
    <row r="1837" customFormat="false" ht="17" hidden="false" customHeight="false" outlineLevel="0" collapsed="false">
      <c r="D1837" s="36"/>
    </row>
    <row r="1838" customFormat="false" ht="17" hidden="false" customHeight="false" outlineLevel="0" collapsed="false">
      <c r="D1838" s="36"/>
    </row>
    <row r="1839" customFormat="false" ht="17" hidden="false" customHeight="false" outlineLevel="0" collapsed="false">
      <c r="D1839" s="36"/>
    </row>
    <row r="1840" customFormat="false" ht="17" hidden="false" customHeight="false" outlineLevel="0" collapsed="false">
      <c r="D1840" s="36"/>
    </row>
    <row r="1841" customFormat="false" ht="17" hidden="false" customHeight="false" outlineLevel="0" collapsed="false">
      <c r="D1841" s="36"/>
    </row>
    <row r="1842" customFormat="false" ht="17" hidden="false" customHeight="false" outlineLevel="0" collapsed="false">
      <c r="D1842" s="36"/>
    </row>
    <row r="1843" customFormat="false" ht="17" hidden="false" customHeight="false" outlineLevel="0" collapsed="false">
      <c r="D1843" s="36"/>
    </row>
    <row r="1844" customFormat="false" ht="17" hidden="false" customHeight="false" outlineLevel="0" collapsed="false">
      <c r="D1844" s="36"/>
    </row>
    <row r="1845" customFormat="false" ht="17" hidden="false" customHeight="false" outlineLevel="0" collapsed="false">
      <c r="D1845" s="36"/>
    </row>
    <row r="1846" customFormat="false" ht="17" hidden="false" customHeight="false" outlineLevel="0" collapsed="false">
      <c r="D1846" s="36"/>
    </row>
    <row r="1847" customFormat="false" ht="17" hidden="false" customHeight="false" outlineLevel="0" collapsed="false">
      <c r="D1847" s="36"/>
    </row>
    <row r="1848" customFormat="false" ht="17" hidden="false" customHeight="false" outlineLevel="0" collapsed="false">
      <c r="D1848" s="36"/>
    </row>
    <row r="1849" customFormat="false" ht="17" hidden="false" customHeight="false" outlineLevel="0" collapsed="false">
      <c r="D1849" s="36"/>
    </row>
    <row r="1850" customFormat="false" ht="17" hidden="false" customHeight="false" outlineLevel="0" collapsed="false">
      <c r="D1850" s="36"/>
    </row>
    <row r="1851" customFormat="false" ht="17" hidden="false" customHeight="false" outlineLevel="0" collapsed="false">
      <c r="D1851" s="36"/>
    </row>
    <row r="1852" customFormat="false" ht="17" hidden="false" customHeight="false" outlineLevel="0" collapsed="false">
      <c r="D1852" s="36"/>
    </row>
    <row r="1853" customFormat="false" ht="17" hidden="false" customHeight="false" outlineLevel="0" collapsed="false">
      <c r="D1853" s="36"/>
    </row>
    <row r="1854" customFormat="false" ht="17" hidden="false" customHeight="false" outlineLevel="0" collapsed="false">
      <c r="D1854" s="36"/>
    </row>
    <row r="1855" customFormat="false" ht="17" hidden="false" customHeight="false" outlineLevel="0" collapsed="false">
      <c r="D1855" s="36"/>
    </row>
    <row r="1856" customFormat="false" ht="17" hidden="false" customHeight="false" outlineLevel="0" collapsed="false">
      <c r="D1856" s="36"/>
    </row>
    <row r="1857" customFormat="false" ht="17" hidden="false" customHeight="false" outlineLevel="0" collapsed="false">
      <c r="D1857" s="36"/>
    </row>
    <row r="1858" customFormat="false" ht="17" hidden="false" customHeight="false" outlineLevel="0" collapsed="false">
      <c r="D1858" s="36"/>
    </row>
    <row r="1859" customFormat="false" ht="17" hidden="false" customHeight="false" outlineLevel="0" collapsed="false">
      <c r="D1859" s="36"/>
    </row>
    <row r="1860" customFormat="false" ht="17" hidden="false" customHeight="false" outlineLevel="0" collapsed="false">
      <c r="D1860" s="36"/>
    </row>
    <row r="1861" customFormat="false" ht="17" hidden="false" customHeight="false" outlineLevel="0" collapsed="false">
      <c r="D1861" s="36"/>
    </row>
    <row r="1862" customFormat="false" ht="17" hidden="false" customHeight="false" outlineLevel="0" collapsed="false">
      <c r="D1862" s="36"/>
    </row>
    <row r="1863" customFormat="false" ht="17" hidden="false" customHeight="false" outlineLevel="0" collapsed="false">
      <c r="D1863" s="36"/>
    </row>
    <row r="1864" customFormat="false" ht="17" hidden="false" customHeight="false" outlineLevel="0" collapsed="false">
      <c r="D1864" s="36"/>
    </row>
    <row r="1865" customFormat="false" ht="17" hidden="false" customHeight="false" outlineLevel="0" collapsed="false">
      <c r="D1865" s="36"/>
    </row>
    <row r="1866" customFormat="false" ht="17" hidden="false" customHeight="false" outlineLevel="0" collapsed="false">
      <c r="D1866" s="36"/>
    </row>
    <row r="1867" customFormat="false" ht="17" hidden="false" customHeight="false" outlineLevel="0" collapsed="false">
      <c r="D1867" s="36"/>
    </row>
    <row r="1868" customFormat="false" ht="17" hidden="false" customHeight="false" outlineLevel="0" collapsed="false">
      <c r="D1868" s="36"/>
    </row>
    <row r="1869" customFormat="false" ht="17" hidden="false" customHeight="false" outlineLevel="0" collapsed="false">
      <c r="D1869" s="36"/>
    </row>
    <row r="1870" customFormat="false" ht="17" hidden="false" customHeight="false" outlineLevel="0" collapsed="false">
      <c r="D1870" s="36"/>
    </row>
    <row r="1871" customFormat="false" ht="17" hidden="false" customHeight="false" outlineLevel="0" collapsed="false">
      <c r="D1871" s="36"/>
    </row>
    <row r="1872" customFormat="false" ht="17" hidden="false" customHeight="false" outlineLevel="0" collapsed="false">
      <c r="D1872" s="36"/>
    </row>
    <row r="1873" customFormat="false" ht="17" hidden="false" customHeight="false" outlineLevel="0" collapsed="false">
      <c r="D1873" s="36"/>
    </row>
    <row r="1874" customFormat="false" ht="17" hidden="false" customHeight="false" outlineLevel="0" collapsed="false">
      <c r="D1874" s="36"/>
    </row>
    <row r="1875" customFormat="false" ht="17" hidden="false" customHeight="false" outlineLevel="0" collapsed="false">
      <c r="D1875" s="36"/>
    </row>
    <row r="1876" customFormat="false" ht="17" hidden="false" customHeight="false" outlineLevel="0" collapsed="false">
      <c r="D1876" s="36"/>
    </row>
    <row r="1877" customFormat="false" ht="17" hidden="false" customHeight="false" outlineLevel="0" collapsed="false">
      <c r="D1877" s="36"/>
    </row>
    <row r="1878" customFormat="false" ht="17" hidden="false" customHeight="false" outlineLevel="0" collapsed="false">
      <c r="D1878" s="36"/>
    </row>
    <row r="1879" customFormat="false" ht="17" hidden="false" customHeight="false" outlineLevel="0" collapsed="false">
      <c r="D1879" s="36"/>
    </row>
    <row r="1880" customFormat="false" ht="17" hidden="false" customHeight="false" outlineLevel="0" collapsed="false">
      <c r="D1880" s="36"/>
    </row>
    <row r="1881" customFormat="false" ht="17" hidden="false" customHeight="false" outlineLevel="0" collapsed="false">
      <c r="D1881" s="36"/>
    </row>
    <row r="1882" customFormat="false" ht="17" hidden="false" customHeight="false" outlineLevel="0" collapsed="false">
      <c r="D1882" s="36"/>
    </row>
    <row r="1883" customFormat="false" ht="17" hidden="false" customHeight="false" outlineLevel="0" collapsed="false">
      <c r="D1883" s="36"/>
    </row>
    <row r="1884" customFormat="false" ht="17" hidden="false" customHeight="false" outlineLevel="0" collapsed="false">
      <c r="D1884" s="36"/>
    </row>
    <row r="1885" customFormat="false" ht="17" hidden="false" customHeight="false" outlineLevel="0" collapsed="false">
      <c r="D1885" s="36"/>
    </row>
    <row r="1886" customFormat="false" ht="17" hidden="false" customHeight="false" outlineLevel="0" collapsed="false">
      <c r="D1886" s="36"/>
    </row>
    <row r="1887" customFormat="false" ht="17" hidden="false" customHeight="false" outlineLevel="0" collapsed="false">
      <c r="D1887" s="36"/>
    </row>
    <row r="1888" customFormat="false" ht="17" hidden="false" customHeight="false" outlineLevel="0" collapsed="false">
      <c r="D1888" s="36"/>
    </row>
    <row r="1889" customFormat="false" ht="17" hidden="false" customHeight="false" outlineLevel="0" collapsed="false">
      <c r="D1889" s="36"/>
    </row>
    <row r="1890" customFormat="false" ht="17" hidden="false" customHeight="false" outlineLevel="0" collapsed="false">
      <c r="D1890" s="36"/>
    </row>
    <row r="1891" customFormat="false" ht="17" hidden="false" customHeight="false" outlineLevel="0" collapsed="false">
      <c r="D1891" s="36"/>
    </row>
    <row r="1892" customFormat="false" ht="17" hidden="false" customHeight="false" outlineLevel="0" collapsed="false">
      <c r="D1892" s="36"/>
    </row>
    <row r="1893" customFormat="false" ht="17" hidden="false" customHeight="false" outlineLevel="0" collapsed="false">
      <c r="D1893" s="36"/>
    </row>
    <row r="1894" customFormat="false" ht="17" hidden="false" customHeight="false" outlineLevel="0" collapsed="false">
      <c r="D1894" s="36"/>
    </row>
    <row r="1895" customFormat="false" ht="17" hidden="false" customHeight="false" outlineLevel="0" collapsed="false">
      <c r="D1895" s="36"/>
    </row>
    <row r="1896" customFormat="false" ht="17" hidden="false" customHeight="false" outlineLevel="0" collapsed="false">
      <c r="D1896" s="36"/>
    </row>
    <row r="1897" customFormat="false" ht="17" hidden="false" customHeight="false" outlineLevel="0" collapsed="false">
      <c r="D1897" s="36"/>
    </row>
    <row r="1898" customFormat="false" ht="17" hidden="false" customHeight="false" outlineLevel="0" collapsed="false">
      <c r="D1898" s="36"/>
    </row>
    <row r="1899" customFormat="false" ht="17" hidden="false" customHeight="false" outlineLevel="0" collapsed="false">
      <c r="D1899" s="36"/>
    </row>
    <row r="1900" customFormat="false" ht="17" hidden="false" customHeight="false" outlineLevel="0" collapsed="false">
      <c r="D1900" s="36"/>
    </row>
    <row r="1901" customFormat="false" ht="17" hidden="false" customHeight="false" outlineLevel="0" collapsed="false">
      <c r="D1901" s="36"/>
    </row>
    <row r="1902" customFormat="false" ht="17" hidden="false" customHeight="false" outlineLevel="0" collapsed="false">
      <c r="D1902" s="36"/>
    </row>
    <row r="1903" customFormat="false" ht="17" hidden="false" customHeight="false" outlineLevel="0" collapsed="false">
      <c r="D1903" s="36"/>
    </row>
    <row r="1904" customFormat="false" ht="17" hidden="false" customHeight="false" outlineLevel="0" collapsed="false">
      <c r="D1904" s="36"/>
    </row>
    <row r="1905" customFormat="false" ht="17" hidden="false" customHeight="false" outlineLevel="0" collapsed="false">
      <c r="D1905" s="36"/>
    </row>
    <row r="1906" customFormat="false" ht="17" hidden="false" customHeight="false" outlineLevel="0" collapsed="false">
      <c r="D1906" s="36"/>
    </row>
    <row r="1907" customFormat="false" ht="17" hidden="false" customHeight="false" outlineLevel="0" collapsed="false">
      <c r="D1907" s="36"/>
    </row>
    <row r="1908" customFormat="false" ht="17" hidden="false" customHeight="false" outlineLevel="0" collapsed="false">
      <c r="D1908" s="36"/>
    </row>
    <row r="1909" customFormat="false" ht="17" hidden="false" customHeight="false" outlineLevel="0" collapsed="false">
      <c r="D1909" s="36"/>
    </row>
    <row r="1910" customFormat="false" ht="17" hidden="false" customHeight="false" outlineLevel="0" collapsed="false">
      <c r="D1910" s="36"/>
    </row>
    <row r="1911" customFormat="false" ht="17" hidden="false" customHeight="false" outlineLevel="0" collapsed="false">
      <c r="D1911" s="36"/>
    </row>
    <row r="1912" customFormat="false" ht="17" hidden="false" customHeight="false" outlineLevel="0" collapsed="false">
      <c r="D1912" s="36"/>
    </row>
    <row r="1913" customFormat="false" ht="17" hidden="false" customHeight="false" outlineLevel="0" collapsed="false">
      <c r="D1913" s="36"/>
    </row>
    <row r="1914" customFormat="false" ht="17" hidden="false" customHeight="false" outlineLevel="0" collapsed="false">
      <c r="D1914" s="36"/>
    </row>
    <row r="1915" customFormat="false" ht="17" hidden="false" customHeight="false" outlineLevel="0" collapsed="false">
      <c r="D1915" s="36"/>
    </row>
    <row r="1916" customFormat="false" ht="17" hidden="false" customHeight="false" outlineLevel="0" collapsed="false">
      <c r="D1916" s="36"/>
    </row>
    <row r="1917" customFormat="false" ht="17" hidden="false" customHeight="false" outlineLevel="0" collapsed="false">
      <c r="D1917" s="36"/>
    </row>
    <row r="1918" customFormat="false" ht="17" hidden="false" customHeight="false" outlineLevel="0" collapsed="false">
      <c r="D1918" s="36"/>
    </row>
    <row r="1919" customFormat="false" ht="17" hidden="false" customHeight="false" outlineLevel="0" collapsed="false">
      <c r="D1919" s="36"/>
    </row>
    <row r="1920" customFormat="false" ht="17" hidden="false" customHeight="false" outlineLevel="0" collapsed="false">
      <c r="D1920" s="36"/>
    </row>
    <row r="1921" customFormat="false" ht="17" hidden="false" customHeight="false" outlineLevel="0" collapsed="false">
      <c r="D1921" s="36"/>
    </row>
    <row r="1922" customFormat="false" ht="17" hidden="false" customHeight="false" outlineLevel="0" collapsed="false">
      <c r="D1922" s="36"/>
    </row>
    <row r="1923" customFormat="false" ht="17" hidden="false" customHeight="false" outlineLevel="0" collapsed="false">
      <c r="D1923" s="36"/>
    </row>
    <row r="1924" customFormat="false" ht="17" hidden="false" customHeight="false" outlineLevel="0" collapsed="false">
      <c r="D1924" s="36"/>
    </row>
    <row r="1925" customFormat="false" ht="17" hidden="false" customHeight="false" outlineLevel="0" collapsed="false">
      <c r="D1925" s="36"/>
    </row>
    <row r="1926" customFormat="false" ht="17" hidden="false" customHeight="false" outlineLevel="0" collapsed="false">
      <c r="D1926" s="36"/>
    </row>
    <row r="1927" customFormat="false" ht="17" hidden="false" customHeight="false" outlineLevel="0" collapsed="false">
      <c r="D1927" s="36"/>
    </row>
    <row r="1928" customFormat="false" ht="17" hidden="false" customHeight="false" outlineLevel="0" collapsed="false">
      <c r="D1928" s="36"/>
    </row>
    <row r="1929" customFormat="false" ht="17" hidden="false" customHeight="false" outlineLevel="0" collapsed="false">
      <c r="D1929" s="36"/>
    </row>
    <row r="1930" customFormat="false" ht="17" hidden="false" customHeight="false" outlineLevel="0" collapsed="false">
      <c r="D1930" s="36"/>
    </row>
    <row r="1931" customFormat="false" ht="17" hidden="false" customHeight="false" outlineLevel="0" collapsed="false">
      <c r="D1931" s="36"/>
    </row>
    <row r="1932" customFormat="false" ht="17" hidden="false" customHeight="false" outlineLevel="0" collapsed="false">
      <c r="D1932" s="36"/>
    </row>
    <row r="1933" customFormat="false" ht="17" hidden="false" customHeight="false" outlineLevel="0" collapsed="false">
      <c r="D1933" s="36"/>
    </row>
    <row r="1934" customFormat="false" ht="17" hidden="false" customHeight="false" outlineLevel="0" collapsed="false">
      <c r="D1934" s="36"/>
    </row>
    <row r="1935" customFormat="false" ht="17" hidden="false" customHeight="false" outlineLevel="0" collapsed="false">
      <c r="D1935" s="36"/>
    </row>
    <row r="1936" customFormat="false" ht="17" hidden="false" customHeight="false" outlineLevel="0" collapsed="false">
      <c r="D1936" s="36"/>
    </row>
    <row r="1937" customFormat="false" ht="17" hidden="false" customHeight="false" outlineLevel="0" collapsed="false">
      <c r="D1937" s="36"/>
    </row>
    <row r="1938" customFormat="false" ht="17" hidden="false" customHeight="false" outlineLevel="0" collapsed="false">
      <c r="D1938" s="36"/>
    </row>
    <row r="1939" customFormat="false" ht="17" hidden="false" customHeight="false" outlineLevel="0" collapsed="false">
      <c r="D1939" s="36"/>
    </row>
    <row r="1940" customFormat="false" ht="17" hidden="false" customHeight="false" outlineLevel="0" collapsed="false">
      <c r="D1940" s="36"/>
    </row>
    <row r="1941" customFormat="false" ht="17" hidden="false" customHeight="false" outlineLevel="0" collapsed="false">
      <c r="D1941" s="36"/>
    </row>
    <row r="1942" customFormat="false" ht="17" hidden="false" customHeight="false" outlineLevel="0" collapsed="false">
      <c r="D1942" s="36"/>
    </row>
    <row r="1943" customFormat="false" ht="17" hidden="false" customHeight="false" outlineLevel="0" collapsed="false">
      <c r="D1943" s="36"/>
    </row>
    <row r="1944" customFormat="false" ht="17" hidden="false" customHeight="false" outlineLevel="0" collapsed="false">
      <c r="D1944" s="36"/>
    </row>
    <row r="1945" customFormat="false" ht="17" hidden="false" customHeight="false" outlineLevel="0" collapsed="false">
      <c r="D1945" s="36"/>
    </row>
    <row r="1946" customFormat="false" ht="17" hidden="false" customHeight="false" outlineLevel="0" collapsed="false">
      <c r="D1946" s="36"/>
    </row>
    <row r="1947" customFormat="false" ht="17" hidden="false" customHeight="false" outlineLevel="0" collapsed="false">
      <c r="D1947" s="36"/>
    </row>
    <row r="1948" customFormat="false" ht="17" hidden="false" customHeight="false" outlineLevel="0" collapsed="false">
      <c r="D1948" s="36"/>
    </row>
    <row r="1949" customFormat="false" ht="17" hidden="false" customHeight="false" outlineLevel="0" collapsed="false">
      <c r="D1949" s="36"/>
    </row>
    <row r="1950" customFormat="false" ht="17" hidden="false" customHeight="false" outlineLevel="0" collapsed="false">
      <c r="D1950" s="36"/>
    </row>
    <row r="1951" customFormat="false" ht="17" hidden="false" customHeight="false" outlineLevel="0" collapsed="false">
      <c r="D1951" s="36"/>
    </row>
    <row r="1952" customFormat="false" ht="17" hidden="false" customHeight="false" outlineLevel="0" collapsed="false">
      <c r="D1952" s="36"/>
    </row>
    <row r="1953" customFormat="false" ht="17" hidden="false" customHeight="false" outlineLevel="0" collapsed="false">
      <c r="D1953" s="36"/>
    </row>
    <row r="1954" customFormat="false" ht="17" hidden="false" customHeight="false" outlineLevel="0" collapsed="false">
      <c r="D1954" s="36"/>
    </row>
    <row r="1955" customFormat="false" ht="17" hidden="false" customHeight="false" outlineLevel="0" collapsed="false">
      <c r="D1955" s="36"/>
    </row>
    <row r="1956" customFormat="false" ht="17" hidden="false" customHeight="false" outlineLevel="0" collapsed="false">
      <c r="D1956" s="36"/>
    </row>
    <row r="1957" customFormat="false" ht="17" hidden="false" customHeight="false" outlineLevel="0" collapsed="false">
      <c r="D1957" s="36"/>
    </row>
    <row r="1958" customFormat="false" ht="17" hidden="false" customHeight="false" outlineLevel="0" collapsed="false">
      <c r="D1958" s="36"/>
    </row>
    <row r="1959" customFormat="false" ht="17" hidden="false" customHeight="false" outlineLevel="0" collapsed="false">
      <c r="D1959" s="36"/>
    </row>
    <row r="1960" customFormat="false" ht="17" hidden="false" customHeight="false" outlineLevel="0" collapsed="false">
      <c r="D1960" s="36"/>
    </row>
    <row r="1961" customFormat="false" ht="17" hidden="false" customHeight="false" outlineLevel="0" collapsed="false">
      <c r="D1961" s="36"/>
    </row>
    <row r="1962" customFormat="false" ht="17" hidden="false" customHeight="false" outlineLevel="0" collapsed="false">
      <c r="D1962" s="36"/>
    </row>
    <row r="1963" customFormat="false" ht="17" hidden="false" customHeight="false" outlineLevel="0" collapsed="false">
      <c r="D1963" s="36"/>
    </row>
    <row r="1964" customFormat="false" ht="17" hidden="false" customHeight="false" outlineLevel="0" collapsed="false">
      <c r="D1964" s="36"/>
    </row>
    <row r="1965" customFormat="false" ht="17" hidden="false" customHeight="false" outlineLevel="0" collapsed="false">
      <c r="D1965" s="36"/>
    </row>
    <row r="1966" customFormat="false" ht="17" hidden="false" customHeight="false" outlineLevel="0" collapsed="false">
      <c r="D1966" s="36"/>
    </row>
    <row r="1967" customFormat="false" ht="17" hidden="false" customHeight="false" outlineLevel="0" collapsed="false">
      <c r="D1967" s="36"/>
    </row>
    <row r="1968" customFormat="false" ht="17" hidden="false" customHeight="false" outlineLevel="0" collapsed="false">
      <c r="D1968" s="36"/>
    </row>
    <row r="1969" customFormat="false" ht="17" hidden="false" customHeight="false" outlineLevel="0" collapsed="false">
      <c r="D1969" s="36"/>
    </row>
    <row r="1970" customFormat="false" ht="17" hidden="false" customHeight="false" outlineLevel="0" collapsed="false">
      <c r="D1970" s="36"/>
    </row>
    <row r="1971" customFormat="false" ht="17" hidden="false" customHeight="false" outlineLevel="0" collapsed="false">
      <c r="D1971" s="36"/>
    </row>
    <row r="1972" customFormat="false" ht="17" hidden="false" customHeight="false" outlineLevel="0" collapsed="false">
      <c r="D1972" s="36"/>
    </row>
    <row r="1973" customFormat="false" ht="17" hidden="false" customHeight="false" outlineLevel="0" collapsed="false">
      <c r="D1973" s="36"/>
    </row>
    <row r="1974" customFormat="false" ht="17" hidden="false" customHeight="false" outlineLevel="0" collapsed="false">
      <c r="D1974" s="36"/>
    </row>
    <row r="1975" customFormat="false" ht="17" hidden="false" customHeight="false" outlineLevel="0" collapsed="false">
      <c r="D1975" s="36"/>
    </row>
    <row r="1976" customFormat="false" ht="17" hidden="false" customHeight="false" outlineLevel="0" collapsed="false">
      <c r="D1976" s="36"/>
    </row>
    <row r="1977" customFormat="false" ht="17" hidden="false" customHeight="false" outlineLevel="0" collapsed="false">
      <c r="D1977" s="36"/>
    </row>
    <row r="1978" customFormat="false" ht="17" hidden="false" customHeight="false" outlineLevel="0" collapsed="false">
      <c r="D1978" s="36"/>
    </row>
    <row r="1979" customFormat="false" ht="17" hidden="false" customHeight="false" outlineLevel="0" collapsed="false">
      <c r="D1979" s="36"/>
    </row>
    <row r="1980" customFormat="false" ht="17" hidden="false" customHeight="false" outlineLevel="0" collapsed="false">
      <c r="D1980" s="36"/>
    </row>
    <row r="1981" customFormat="false" ht="17" hidden="false" customHeight="false" outlineLevel="0" collapsed="false">
      <c r="D1981" s="36"/>
    </row>
    <row r="1982" customFormat="false" ht="17" hidden="false" customHeight="false" outlineLevel="0" collapsed="false">
      <c r="D1982" s="36"/>
    </row>
    <row r="1983" customFormat="false" ht="17" hidden="false" customHeight="false" outlineLevel="0" collapsed="false">
      <c r="D1983" s="36"/>
    </row>
    <row r="1984" customFormat="false" ht="17" hidden="false" customHeight="false" outlineLevel="0" collapsed="false">
      <c r="D1984" s="36"/>
    </row>
    <row r="1985" customFormat="false" ht="17" hidden="false" customHeight="false" outlineLevel="0" collapsed="false">
      <c r="D1985" s="36"/>
    </row>
    <row r="1986" customFormat="false" ht="17" hidden="false" customHeight="false" outlineLevel="0" collapsed="false">
      <c r="D1986" s="36"/>
    </row>
    <row r="1987" customFormat="false" ht="17" hidden="false" customHeight="false" outlineLevel="0" collapsed="false">
      <c r="D1987" s="36"/>
    </row>
    <row r="1988" customFormat="false" ht="17" hidden="false" customHeight="false" outlineLevel="0" collapsed="false">
      <c r="D1988" s="36"/>
    </row>
    <row r="1989" customFormat="false" ht="17" hidden="false" customHeight="false" outlineLevel="0" collapsed="false">
      <c r="D1989" s="36"/>
    </row>
    <row r="1990" customFormat="false" ht="17" hidden="false" customHeight="false" outlineLevel="0" collapsed="false">
      <c r="D1990" s="36"/>
    </row>
    <row r="1991" customFormat="false" ht="17" hidden="false" customHeight="false" outlineLevel="0" collapsed="false">
      <c r="D1991" s="36"/>
    </row>
    <row r="1992" customFormat="false" ht="17" hidden="false" customHeight="false" outlineLevel="0" collapsed="false">
      <c r="D1992" s="36"/>
    </row>
    <row r="1993" customFormat="false" ht="17" hidden="false" customHeight="false" outlineLevel="0" collapsed="false">
      <c r="D1993" s="36"/>
    </row>
    <row r="1994" customFormat="false" ht="17" hidden="false" customHeight="false" outlineLevel="0" collapsed="false">
      <c r="D1994" s="36"/>
    </row>
    <row r="1995" customFormat="false" ht="17" hidden="false" customHeight="false" outlineLevel="0" collapsed="false">
      <c r="D1995" s="36"/>
    </row>
    <row r="1996" customFormat="false" ht="17" hidden="false" customHeight="false" outlineLevel="0" collapsed="false">
      <c r="D1996" s="36"/>
    </row>
    <row r="1997" customFormat="false" ht="17" hidden="false" customHeight="false" outlineLevel="0" collapsed="false">
      <c r="D1997" s="36"/>
    </row>
    <row r="1998" customFormat="false" ht="17" hidden="false" customHeight="false" outlineLevel="0" collapsed="false">
      <c r="D1998" s="36"/>
    </row>
    <row r="1999" customFormat="false" ht="17" hidden="false" customHeight="false" outlineLevel="0" collapsed="false">
      <c r="D1999" s="36"/>
    </row>
    <row r="2000" customFormat="false" ht="17" hidden="false" customHeight="false" outlineLevel="0" collapsed="false">
      <c r="D2000" s="36"/>
    </row>
    <row r="2001" customFormat="false" ht="17" hidden="false" customHeight="false" outlineLevel="0" collapsed="false">
      <c r="D2001" s="36"/>
    </row>
    <row r="2002" customFormat="false" ht="17" hidden="false" customHeight="false" outlineLevel="0" collapsed="false">
      <c r="D2002" s="36"/>
    </row>
    <row r="2003" customFormat="false" ht="17" hidden="false" customHeight="false" outlineLevel="0" collapsed="false">
      <c r="D2003" s="36"/>
    </row>
    <row r="2004" customFormat="false" ht="17" hidden="false" customHeight="false" outlineLevel="0" collapsed="false">
      <c r="D2004" s="36"/>
    </row>
    <row r="2005" customFormat="false" ht="17" hidden="false" customHeight="false" outlineLevel="0" collapsed="false">
      <c r="D2005" s="36"/>
    </row>
    <row r="2006" customFormat="false" ht="17" hidden="false" customHeight="false" outlineLevel="0" collapsed="false">
      <c r="D2006" s="36"/>
    </row>
    <row r="2007" customFormat="false" ht="17" hidden="false" customHeight="false" outlineLevel="0" collapsed="false">
      <c r="D2007" s="36"/>
    </row>
    <row r="2008" customFormat="false" ht="17" hidden="false" customHeight="false" outlineLevel="0" collapsed="false">
      <c r="D2008" s="36"/>
    </row>
    <row r="2009" customFormat="false" ht="17" hidden="false" customHeight="false" outlineLevel="0" collapsed="false">
      <c r="D2009" s="36"/>
    </row>
    <row r="2010" customFormat="false" ht="17" hidden="false" customHeight="false" outlineLevel="0" collapsed="false">
      <c r="D2010" s="36"/>
    </row>
    <row r="2011" customFormat="false" ht="17" hidden="false" customHeight="false" outlineLevel="0" collapsed="false">
      <c r="D2011" s="36"/>
    </row>
    <row r="2012" customFormat="false" ht="17" hidden="false" customHeight="false" outlineLevel="0" collapsed="false">
      <c r="D2012" s="36"/>
    </row>
    <row r="2013" customFormat="false" ht="17" hidden="false" customHeight="false" outlineLevel="0" collapsed="false">
      <c r="D2013" s="36"/>
    </row>
    <row r="2014" customFormat="false" ht="17" hidden="false" customHeight="false" outlineLevel="0" collapsed="false">
      <c r="D2014" s="36"/>
    </row>
    <row r="2015" customFormat="false" ht="17" hidden="false" customHeight="false" outlineLevel="0" collapsed="false">
      <c r="D2015" s="36"/>
    </row>
    <row r="2016" customFormat="false" ht="17" hidden="false" customHeight="false" outlineLevel="0" collapsed="false">
      <c r="D2016" s="36"/>
    </row>
    <row r="2017" customFormat="false" ht="17" hidden="false" customHeight="false" outlineLevel="0" collapsed="false">
      <c r="D2017" s="36"/>
    </row>
    <row r="2018" customFormat="false" ht="17" hidden="false" customHeight="false" outlineLevel="0" collapsed="false">
      <c r="D2018" s="36"/>
    </row>
    <row r="2019" customFormat="false" ht="17" hidden="false" customHeight="false" outlineLevel="0" collapsed="false">
      <c r="D2019" s="36"/>
    </row>
    <row r="2020" customFormat="false" ht="17" hidden="false" customHeight="false" outlineLevel="0" collapsed="false">
      <c r="D2020" s="36"/>
    </row>
    <row r="2021" customFormat="false" ht="17" hidden="false" customHeight="false" outlineLevel="0" collapsed="false">
      <c r="D2021" s="36"/>
    </row>
    <row r="2022" customFormat="false" ht="17" hidden="false" customHeight="false" outlineLevel="0" collapsed="false">
      <c r="D2022" s="36"/>
    </row>
    <row r="2023" customFormat="false" ht="17" hidden="false" customHeight="false" outlineLevel="0" collapsed="false">
      <c r="D2023" s="36"/>
    </row>
    <row r="2024" customFormat="false" ht="17" hidden="false" customHeight="false" outlineLevel="0" collapsed="false">
      <c r="D2024" s="36"/>
    </row>
    <row r="2025" customFormat="false" ht="17" hidden="false" customHeight="false" outlineLevel="0" collapsed="false">
      <c r="D2025" s="36"/>
    </row>
    <row r="2026" customFormat="false" ht="17" hidden="false" customHeight="false" outlineLevel="0" collapsed="false">
      <c r="D2026" s="36"/>
    </row>
    <row r="2027" customFormat="false" ht="17" hidden="false" customHeight="false" outlineLevel="0" collapsed="false">
      <c r="D2027" s="36"/>
    </row>
    <row r="2028" customFormat="false" ht="17" hidden="false" customHeight="false" outlineLevel="0" collapsed="false">
      <c r="D2028" s="36"/>
    </row>
    <row r="2029" customFormat="false" ht="17" hidden="false" customHeight="false" outlineLevel="0" collapsed="false">
      <c r="D2029" s="36"/>
    </row>
    <row r="2030" customFormat="false" ht="17" hidden="false" customHeight="false" outlineLevel="0" collapsed="false">
      <c r="D2030" s="36"/>
    </row>
    <row r="2031" customFormat="false" ht="17" hidden="false" customHeight="false" outlineLevel="0" collapsed="false">
      <c r="D2031" s="36"/>
    </row>
    <row r="2032" customFormat="false" ht="17" hidden="false" customHeight="false" outlineLevel="0" collapsed="false">
      <c r="D2032" s="36"/>
    </row>
    <row r="2033" customFormat="false" ht="17" hidden="false" customHeight="false" outlineLevel="0" collapsed="false">
      <c r="D2033" s="36"/>
    </row>
    <row r="2034" customFormat="false" ht="17" hidden="false" customHeight="false" outlineLevel="0" collapsed="false">
      <c r="D2034" s="36"/>
    </row>
    <row r="2035" customFormat="false" ht="17" hidden="false" customHeight="false" outlineLevel="0" collapsed="false">
      <c r="D2035" s="36"/>
    </row>
    <row r="2036" customFormat="false" ht="17" hidden="false" customHeight="false" outlineLevel="0" collapsed="false">
      <c r="D2036" s="36"/>
    </row>
    <row r="2037" customFormat="false" ht="17" hidden="false" customHeight="false" outlineLevel="0" collapsed="false">
      <c r="D2037" s="36"/>
    </row>
    <row r="2038" customFormat="false" ht="17" hidden="false" customHeight="false" outlineLevel="0" collapsed="false">
      <c r="D2038" s="36"/>
    </row>
    <row r="2039" customFormat="false" ht="17" hidden="false" customHeight="false" outlineLevel="0" collapsed="false">
      <c r="D2039" s="36"/>
    </row>
    <row r="2040" customFormat="false" ht="17" hidden="false" customHeight="false" outlineLevel="0" collapsed="false">
      <c r="D2040" s="36"/>
    </row>
    <row r="2041" customFormat="false" ht="17" hidden="false" customHeight="false" outlineLevel="0" collapsed="false">
      <c r="D2041" s="36"/>
    </row>
    <row r="2042" customFormat="false" ht="17" hidden="false" customHeight="false" outlineLevel="0" collapsed="false">
      <c r="D2042" s="36"/>
    </row>
    <row r="2043" customFormat="false" ht="17" hidden="false" customHeight="false" outlineLevel="0" collapsed="false">
      <c r="D2043" s="36"/>
    </row>
    <row r="2044" customFormat="false" ht="17" hidden="false" customHeight="false" outlineLevel="0" collapsed="false">
      <c r="D2044" s="36"/>
    </row>
    <row r="2045" customFormat="false" ht="17" hidden="false" customHeight="false" outlineLevel="0" collapsed="false">
      <c r="D2045" s="36"/>
    </row>
    <row r="2046" customFormat="false" ht="17" hidden="false" customHeight="false" outlineLevel="0" collapsed="false">
      <c r="D2046" s="36"/>
    </row>
    <row r="2047" customFormat="false" ht="17" hidden="false" customHeight="false" outlineLevel="0" collapsed="false">
      <c r="D2047" s="36"/>
    </row>
    <row r="2048" customFormat="false" ht="17" hidden="false" customHeight="false" outlineLevel="0" collapsed="false">
      <c r="D2048" s="36"/>
    </row>
    <row r="2049" customFormat="false" ht="17" hidden="false" customHeight="false" outlineLevel="0" collapsed="false">
      <c r="D2049" s="36"/>
    </row>
    <row r="2050" customFormat="false" ht="17" hidden="false" customHeight="false" outlineLevel="0" collapsed="false">
      <c r="D2050" s="36"/>
    </row>
    <row r="2051" customFormat="false" ht="17" hidden="false" customHeight="false" outlineLevel="0" collapsed="false">
      <c r="D2051" s="36"/>
    </row>
    <row r="2052" customFormat="false" ht="17" hidden="false" customHeight="false" outlineLevel="0" collapsed="false">
      <c r="D2052" s="36"/>
    </row>
    <row r="2053" customFormat="false" ht="17" hidden="false" customHeight="false" outlineLevel="0" collapsed="false">
      <c r="D2053" s="36"/>
    </row>
    <row r="2054" customFormat="false" ht="17" hidden="false" customHeight="false" outlineLevel="0" collapsed="false">
      <c r="D2054" s="36"/>
    </row>
    <row r="2055" customFormat="false" ht="17" hidden="false" customHeight="false" outlineLevel="0" collapsed="false">
      <c r="D2055" s="36"/>
    </row>
    <row r="2056" customFormat="false" ht="17" hidden="false" customHeight="false" outlineLevel="0" collapsed="false">
      <c r="D2056" s="36"/>
    </row>
    <row r="2057" customFormat="false" ht="17" hidden="false" customHeight="false" outlineLevel="0" collapsed="false">
      <c r="D2057" s="36"/>
    </row>
    <row r="2058" customFormat="false" ht="17" hidden="false" customHeight="false" outlineLevel="0" collapsed="false">
      <c r="D2058" s="36"/>
    </row>
    <row r="2059" customFormat="false" ht="17" hidden="false" customHeight="false" outlineLevel="0" collapsed="false">
      <c r="D2059" s="36"/>
    </row>
    <row r="2060" customFormat="false" ht="17" hidden="false" customHeight="false" outlineLevel="0" collapsed="false">
      <c r="D2060" s="36"/>
    </row>
    <row r="2061" customFormat="false" ht="17" hidden="false" customHeight="false" outlineLevel="0" collapsed="false">
      <c r="D2061" s="36"/>
    </row>
    <row r="2062" customFormat="false" ht="17" hidden="false" customHeight="false" outlineLevel="0" collapsed="false">
      <c r="D2062" s="36"/>
    </row>
    <row r="2063" customFormat="false" ht="17" hidden="false" customHeight="false" outlineLevel="0" collapsed="false">
      <c r="D2063" s="36"/>
    </row>
    <row r="2064" customFormat="false" ht="17" hidden="false" customHeight="false" outlineLevel="0" collapsed="false">
      <c r="D2064" s="36"/>
    </row>
    <row r="2065" customFormat="false" ht="17" hidden="false" customHeight="false" outlineLevel="0" collapsed="false">
      <c r="D2065" s="36"/>
    </row>
    <row r="2066" customFormat="false" ht="17" hidden="false" customHeight="false" outlineLevel="0" collapsed="false">
      <c r="D2066" s="36"/>
    </row>
    <row r="2067" customFormat="false" ht="17" hidden="false" customHeight="false" outlineLevel="0" collapsed="false">
      <c r="D2067" s="36"/>
    </row>
    <row r="2068" customFormat="false" ht="17" hidden="false" customHeight="false" outlineLevel="0" collapsed="false">
      <c r="D2068" s="36"/>
    </row>
    <row r="2069" customFormat="false" ht="17" hidden="false" customHeight="false" outlineLevel="0" collapsed="false">
      <c r="D2069" s="36"/>
    </row>
    <row r="2070" customFormat="false" ht="17" hidden="false" customHeight="false" outlineLevel="0" collapsed="false">
      <c r="D2070" s="36"/>
    </row>
    <row r="2071" customFormat="false" ht="17" hidden="false" customHeight="false" outlineLevel="0" collapsed="false">
      <c r="D2071" s="36"/>
    </row>
    <row r="2072" customFormat="false" ht="17" hidden="false" customHeight="false" outlineLevel="0" collapsed="false">
      <c r="D2072" s="36"/>
    </row>
    <row r="2073" customFormat="false" ht="17" hidden="false" customHeight="false" outlineLevel="0" collapsed="false">
      <c r="D2073" s="36"/>
    </row>
    <row r="2074" customFormat="false" ht="17" hidden="false" customHeight="false" outlineLevel="0" collapsed="false">
      <c r="D2074" s="36"/>
    </row>
    <row r="2075" customFormat="false" ht="17" hidden="false" customHeight="false" outlineLevel="0" collapsed="false">
      <c r="D2075" s="36"/>
    </row>
    <row r="2076" customFormat="false" ht="17" hidden="false" customHeight="false" outlineLevel="0" collapsed="false">
      <c r="D2076" s="36"/>
    </row>
    <row r="2077" customFormat="false" ht="17" hidden="false" customHeight="false" outlineLevel="0" collapsed="false">
      <c r="D2077" s="36"/>
    </row>
    <row r="2078" customFormat="false" ht="17" hidden="false" customHeight="false" outlineLevel="0" collapsed="false">
      <c r="D2078" s="36"/>
    </row>
    <row r="2079" customFormat="false" ht="17" hidden="false" customHeight="false" outlineLevel="0" collapsed="false">
      <c r="D2079" s="36"/>
    </row>
    <row r="2080" customFormat="false" ht="17" hidden="false" customHeight="false" outlineLevel="0" collapsed="false">
      <c r="D2080" s="36"/>
    </row>
    <row r="2081" customFormat="false" ht="17" hidden="false" customHeight="false" outlineLevel="0" collapsed="false">
      <c r="D2081" s="36"/>
    </row>
    <row r="2082" customFormat="false" ht="17" hidden="false" customHeight="false" outlineLevel="0" collapsed="false">
      <c r="D2082" s="36"/>
    </row>
    <row r="2083" customFormat="false" ht="17" hidden="false" customHeight="false" outlineLevel="0" collapsed="false">
      <c r="D2083" s="36"/>
    </row>
    <row r="2084" customFormat="false" ht="17" hidden="false" customHeight="false" outlineLevel="0" collapsed="false">
      <c r="D2084" s="36"/>
    </row>
    <row r="2085" customFormat="false" ht="17" hidden="false" customHeight="false" outlineLevel="0" collapsed="false">
      <c r="D2085" s="36"/>
    </row>
    <row r="2086" customFormat="false" ht="17" hidden="false" customHeight="false" outlineLevel="0" collapsed="false">
      <c r="D2086" s="36"/>
    </row>
    <row r="2087" customFormat="false" ht="17" hidden="false" customHeight="false" outlineLevel="0" collapsed="false">
      <c r="D2087" s="36"/>
    </row>
    <row r="2088" customFormat="false" ht="17" hidden="false" customHeight="false" outlineLevel="0" collapsed="false">
      <c r="D2088" s="36"/>
    </row>
    <row r="2089" customFormat="false" ht="17" hidden="false" customHeight="false" outlineLevel="0" collapsed="false">
      <c r="D2089" s="36"/>
    </row>
    <row r="2090" customFormat="false" ht="17" hidden="false" customHeight="false" outlineLevel="0" collapsed="false">
      <c r="D2090" s="36"/>
    </row>
    <row r="2091" customFormat="false" ht="17" hidden="false" customHeight="false" outlineLevel="0" collapsed="false">
      <c r="D2091" s="36"/>
    </row>
    <row r="2092" customFormat="false" ht="17" hidden="false" customHeight="false" outlineLevel="0" collapsed="false">
      <c r="D2092" s="36"/>
    </row>
    <row r="2093" customFormat="false" ht="17" hidden="false" customHeight="false" outlineLevel="0" collapsed="false">
      <c r="D2093" s="36"/>
    </row>
    <row r="2094" customFormat="false" ht="17" hidden="false" customHeight="false" outlineLevel="0" collapsed="false">
      <c r="D2094" s="36"/>
    </row>
    <row r="2095" customFormat="false" ht="17" hidden="false" customHeight="false" outlineLevel="0" collapsed="false">
      <c r="D2095" s="36"/>
    </row>
    <row r="2096" customFormat="false" ht="17" hidden="false" customHeight="false" outlineLevel="0" collapsed="false">
      <c r="D2096" s="36"/>
    </row>
    <row r="2097" customFormat="false" ht="17" hidden="false" customHeight="false" outlineLevel="0" collapsed="false">
      <c r="D2097" s="36"/>
    </row>
    <row r="2098" customFormat="false" ht="17" hidden="false" customHeight="false" outlineLevel="0" collapsed="false">
      <c r="D2098" s="36"/>
    </row>
    <row r="2099" customFormat="false" ht="17" hidden="false" customHeight="false" outlineLevel="0" collapsed="false">
      <c r="D2099" s="36"/>
    </row>
    <row r="2100" customFormat="false" ht="17" hidden="false" customHeight="false" outlineLevel="0" collapsed="false">
      <c r="D2100" s="36"/>
    </row>
    <row r="2101" customFormat="false" ht="17" hidden="false" customHeight="false" outlineLevel="0" collapsed="false">
      <c r="D2101" s="36"/>
    </row>
    <row r="2102" customFormat="false" ht="17" hidden="false" customHeight="false" outlineLevel="0" collapsed="false">
      <c r="D2102" s="36"/>
    </row>
    <row r="2103" customFormat="false" ht="17" hidden="false" customHeight="false" outlineLevel="0" collapsed="false">
      <c r="D2103" s="36"/>
    </row>
    <row r="2104" customFormat="false" ht="17" hidden="false" customHeight="false" outlineLevel="0" collapsed="false">
      <c r="D2104" s="36"/>
    </row>
    <row r="2105" customFormat="false" ht="17" hidden="false" customHeight="false" outlineLevel="0" collapsed="false">
      <c r="D2105" s="36"/>
    </row>
    <row r="2106" customFormat="false" ht="17" hidden="false" customHeight="false" outlineLevel="0" collapsed="false">
      <c r="D2106" s="36"/>
    </row>
    <row r="2107" customFormat="false" ht="17" hidden="false" customHeight="false" outlineLevel="0" collapsed="false">
      <c r="D2107" s="36"/>
    </row>
    <row r="2108" customFormat="false" ht="17" hidden="false" customHeight="false" outlineLevel="0" collapsed="false">
      <c r="D2108" s="36"/>
    </row>
    <row r="2109" customFormat="false" ht="17" hidden="false" customHeight="false" outlineLevel="0" collapsed="false">
      <c r="D2109" s="36"/>
    </row>
    <row r="2110" customFormat="false" ht="17" hidden="false" customHeight="false" outlineLevel="0" collapsed="false">
      <c r="D2110" s="36"/>
    </row>
    <row r="2111" customFormat="false" ht="17" hidden="false" customHeight="false" outlineLevel="0" collapsed="false">
      <c r="D2111" s="36"/>
    </row>
    <row r="2112" customFormat="false" ht="17" hidden="false" customHeight="false" outlineLevel="0" collapsed="false">
      <c r="D2112" s="36"/>
    </row>
    <row r="2113" customFormat="false" ht="17" hidden="false" customHeight="false" outlineLevel="0" collapsed="false">
      <c r="D2113" s="36"/>
    </row>
    <row r="2114" customFormat="false" ht="17" hidden="false" customHeight="false" outlineLevel="0" collapsed="false">
      <c r="D2114" s="36"/>
    </row>
    <row r="2115" customFormat="false" ht="17" hidden="false" customHeight="false" outlineLevel="0" collapsed="false">
      <c r="D2115" s="36"/>
    </row>
    <row r="2116" customFormat="false" ht="17" hidden="false" customHeight="false" outlineLevel="0" collapsed="false">
      <c r="D2116" s="36"/>
    </row>
    <row r="2117" customFormat="false" ht="17" hidden="false" customHeight="false" outlineLevel="0" collapsed="false">
      <c r="D2117" s="36"/>
    </row>
    <row r="2118" customFormat="false" ht="17" hidden="false" customHeight="false" outlineLevel="0" collapsed="false">
      <c r="D2118" s="36"/>
    </row>
  </sheetData>
  <mergeCells count="2">
    <mergeCell ref="O1:P1"/>
    <mergeCell ref="O2:P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06200</xdr:colOff>
                    <xdr:row>0</xdr:row>
                    <xdr:rowOff>177840</xdr:rowOff>
                  </from>
                  <to>
                    <xdr:col>4</xdr:col>
                    <xdr:colOff>1382760</xdr:colOff>
                    <xdr:row>1</xdr:row>
                    <xdr:rowOff>20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4</xdr:col>
                    <xdr:colOff>424800</xdr:colOff>
                    <xdr:row>3</xdr:row>
                    <xdr:rowOff>9360</xdr:rowOff>
                  </from>
                  <to>
                    <xdr:col>15</xdr:col>
                    <xdr:colOff>4741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3</xdr:col>
                    <xdr:colOff>115920</xdr:colOff>
                    <xdr:row>2</xdr:row>
                    <xdr:rowOff>56520</xdr:rowOff>
                  </from>
                  <to>
                    <xdr:col>4</xdr:col>
                    <xdr:colOff>13928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34" customFormat="false" ht="19.35" hidden="false" customHeight="false" outlineLevel="0" collapsed="false"/>
    <row r="49" customFormat="false" ht="19.35" hidden="false" customHeight="false" outlineLevel="0" collapsed="false"/>
    <row r="63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34" customFormat="false" ht="19.35" hidden="false" customHeight="false" outlineLevel="0" collapsed="false"/>
    <row r="49" customFormat="false" ht="19.35" hidden="false" customHeight="false" outlineLevel="0" collapsed="false"/>
    <row r="63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34" customFormat="false" ht="19.35" hidden="false" customHeight="false" outlineLevel="0" collapsed="false"/>
    <row r="49" customFormat="false" ht="19.35" hidden="false" customHeight="false" outlineLevel="0" collapsed="false"/>
    <row r="63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